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9</definedName>
    <definedName function="false" hidden="false" localSheetId="2" name="_xlnm.Print_Area" vbProcedure="false">Položky!$A$1:$G$22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4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7</definedName>
    <definedName function="false" hidden="false" name="Dodavka0" vbProcedure="false">#REF!</definedName>
    <definedName function="false" hidden="false" name="HSV" vbProcedure="false">Rekapitulace!$E$17</definedName>
    <definedName function="false" hidden="false" name="HSV0" vbProcedure="false">#REF!</definedName>
    <definedName function="false" hidden="false" name="HZS" vbProcedure="false">Rekapitulace!$I$17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#REF!</definedName>
    <definedName function="false" hidden="false" name="Projektant" vbProcedure="false">'Krycí list'!$C$8</definedName>
    <definedName function="false" hidden="false" name="PSV" vbProcedure="false">Rekapitulace!$F$17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00">
  <si>
    <t xml:space="preserve">VÝKAZ VÝMĚR</t>
  </si>
  <si>
    <t xml:space="preserve">Rozpočet</t>
  </si>
  <si>
    <t xml:space="preserve">D.1.4.5 - Slaboproudé rozvody</t>
  </si>
  <si>
    <t xml:space="preserve">JKSO </t>
  </si>
  <si>
    <t xml:space="preserve">Objekt</t>
  </si>
  <si>
    <t xml:space="preserve">Název objektu</t>
  </si>
  <si>
    <t xml:space="preserve">SKP </t>
  </si>
  <si>
    <t xml:space="preserve">SO 01</t>
  </si>
  <si>
    <t xml:space="preserve">Hlavní objekt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ÚP ČR KoP Prostějov</t>
  </si>
  <si>
    <t xml:space="preserve">Náklady na m.j.</t>
  </si>
  <si>
    <t xml:space="preserve">Projektant</t>
  </si>
  <si>
    <t xml:space="preserve">INTAR a.s. Brno</t>
  </si>
  <si>
    <t xml:space="preserve">Typ rozpočtu</t>
  </si>
  <si>
    <t xml:space="preserve">Zpracovatel projektu</t>
  </si>
  <si>
    <t xml:space="preserve">Objednatel</t>
  </si>
  <si>
    <t xml:space="preserve">ČR - Úřad práce ČR, Praha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 Bc. Vít Nebenfűhr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r>
      <rPr>
        <b val="true"/>
        <sz val="10"/>
        <rFont val="Arial CE"/>
        <family val="0"/>
        <charset val="238"/>
      </rPr>
      <t xml:space="preserve">Poznámka č. 1:</t>
    </r>
    <r>
      <rPr>
        <sz val="10"/>
        <rFont val="Arial CE"/>
        <family val="0"/>
        <charset val="238"/>
      </rPr>
      <t xml:space="preserve"> Pro jednotlivé dodávky materiálu je nutno do ceny dodávky zahrnout potřebný prořez. Množství položky je dáno její skutečnou výměrou.</t>
    </r>
  </si>
  <si>
    <t xml:space="preserve"> </t>
  </si>
  <si>
    <r>
      <rPr>
        <b val="true"/>
        <sz val="10"/>
        <rFont val="Arial CE"/>
        <family val="0"/>
        <charset val="238"/>
      </rPr>
      <t xml:space="preserve">Poznámka č. 2:</t>
    </r>
    <r>
      <rPr>
        <sz val="10"/>
        <rFont val="Arial CE"/>
        <family val="0"/>
        <charset val="238"/>
      </rPr>
      <t xml:space="preserve"> Při výpočtu množství do VV se vycházelo z výkresové a textové části projektu. Uvedené množství je zde dopočítatelné a doměřitelné.</t>
    </r>
  </si>
  <si>
    <t xml:space="preserve">Stavba :</t>
  </si>
  <si>
    <t xml:space="preserve">Rozpočet :</t>
  </si>
  <si>
    <t xml:space="preserve">Objekt :</t>
  </si>
  <si>
    <t xml:space="preserve">D.1.4.5 Slaboproudé rozvod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Strukturovaná kabeláž - dodávka</t>
  </si>
  <si>
    <t xml:space="preserve">Datový rozvaděč 42U 800x800</t>
  </si>
  <si>
    <t xml:space="preserve">ks</t>
  </si>
  <si>
    <t xml:space="preserve">Ventilační jednotka s termostatem</t>
  </si>
  <si>
    <t xml:space="preserve">Panel ISDN 50P CAT3</t>
  </si>
  <si>
    <t xml:space="preserve">Patch panel 24 port neosazený 1U</t>
  </si>
  <si>
    <t xml:space="preserve">Modul MINI -JACK RJ45 kat.6 do p.p.</t>
  </si>
  <si>
    <t xml:space="preserve">Vyvazovací panel 2U</t>
  </si>
  <si>
    <t xml:space="preserve">19"police 450mm</t>
  </si>
  <si>
    <t xml:space="preserve">Rozvodný panel 5x 230V s předpěťovou ochranou</t>
  </si>
  <si>
    <t xml:space="preserve">UPS On-line 3000VA, 3U, s dohledem Ethernet</t>
  </si>
  <si>
    <t xml:space="preserve">IP vrátník, 3 tlačítka, Instalace pod omítku včetně zdroje 12VDC</t>
  </si>
  <si>
    <t xml:space="preserve">UTP kabel CAT.6</t>
  </si>
  <si>
    <t xml:space="preserve">m</t>
  </si>
  <si>
    <t xml:space="preserve">SYKFY 25x2x0,5</t>
  </si>
  <si>
    <t xml:space="preserve">UTP Patch Cords RJ45/RJ 45 1m kat 6</t>
  </si>
  <si>
    <t xml:space="preserve">UTP Patch Cords RJ45/RJ 45 2m kat 6</t>
  </si>
  <si>
    <t xml:space="preserve">UTP Patch Cords RJ45/RJ 45 3m kat 6</t>
  </si>
  <si>
    <t xml:space="preserve">Datová zásuvka 2x RJ 45cat.6 komplet</t>
  </si>
  <si>
    <t xml:space="preserve">Trubka 2323 PVC pod omítkou vč. zapravení</t>
  </si>
  <si>
    <t xml:space="preserve">Trubka 2348 PVC pod omítkou vč. zapravení</t>
  </si>
  <si>
    <t xml:space="preserve">Lišta Lv 60/40</t>
  </si>
  <si>
    <t xml:space="preserve">Žlab drátěný  60/200</t>
  </si>
  <si>
    <t xml:space="preserve">Žlab drátěný 110/300</t>
  </si>
  <si>
    <t xml:space="preserve">Žlab drátěný 60/100</t>
  </si>
  <si>
    <t xml:space="preserve">Příchytka OBO pro tr.23,36,48</t>
  </si>
  <si>
    <t xml:space="preserve">Krabice KU  68 vč. víčka</t>
  </si>
  <si>
    <t xml:space="preserve">Krabice KO 125 vč. víčka</t>
  </si>
  <si>
    <t xml:space="preserve">Stahovací pásky</t>
  </si>
  <si>
    <t xml:space="preserve">Osazení hmoždinky 8 mm  včetně vrutu</t>
  </si>
  <si>
    <t xml:space="preserve">Stožár 1,5m pr. 76mm včetně uchycení, zámečnické úpravy(připojení GTS)</t>
  </si>
  <si>
    <t xml:space="preserve">Protipožární ochrana např. tmel Intumex MW     (komplet)</t>
  </si>
  <si>
    <t xml:space="preserve">Celkem za</t>
  </si>
  <si>
    <t xml:space="preserve">2</t>
  </si>
  <si>
    <t xml:space="preserve">Strukturovaná kabeláž - montáž</t>
  </si>
  <si>
    <t xml:space="preserve">Pomocné práce při montáži rozvodů</t>
  </si>
  <si>
    <t xml:space="preserve">hod</t>
  </si>
  <si>
    <t xml:space="preserve">Značení modulů RJ</t>
  </si>
  <si>
    <t xml:space="preserve">Měření segmentů UTP, FTP </t>
  </si>
  <si>
    <t xml:space="preserve">Průraz stěnou 30cm odvozy přesun hmot a likvid. suti vč.poplatku za skládku</t>
  </si>
  <si>
    <t xml:space="preserve">Průraz stěnou 60cm odvozy přesun hmot a likvid. suti vč.poplatku za skládku</t>
  </si>
  <si>
    <t xml:space="preserve">Demontáže stávajících rozvodů</t>
  </si>
  <si>
    <t xml:space="preserve">Skutečné provedení dokumentace SK</t>
  </si>
  <si>
    <t xml:space="preserve">3</t>
  </si>
  <si>
    <t xml:space="preserve">PZTS - dodávka</t>
  </si>
  <si>
    <t xml:space="preserve">Ústředna PZTS s možností integrace SKV- 4 sběrnice RS485 + zdroj min. 4A/13,8V, komunikační protokol pro připojení k objektovému zařízení</t>
  </si>
  <si>
    <t xml:space="preserve">Přenosové zařízení 2k4 s radiostanicí RACOM/MAXON (sada)</t>
  </si>
  <si>
    <t xml:space="preserve">Anténa všesměrová včetně výložníku</t>
  </si>
  <si>
    <t xml:space="preserve">Signalizační LED červená </t>
  </si>
  <si>
    <t xml:space="preserve">Ovládací klávesnice LCD </t>
  </si>
  <si>
    <t xml:space="preserve">Linkový modul  včetně krabice , 8 vstupů, možnost až 8 výstupů</t>
  </si>
  <si>
    <t xml:space="preserve">Závrtný magnetický kontakt</t>
  </si>
  <si>
    <t xml:space="preserve">Garážový magnetický kontakt</t>
  </si>
  <si>
    <t xml:space="preserve">detektor duální</t>
  </si>
  <si>
    <t xml:space="preserve">detektor PIR</t>
  </si>
  <si>
    <t xml:space="preserve">Opticko-kouřový hlásič, samoresetovací, NO/NC výstup</t>
  </si>
  <si>
    <t xml:space="preserve">5A/13,8V posilový zdroj s dobíječem, plechový kryt pro Aku do 40Ah</t>
  </si>
  <si>
    <t xml:space="preserve">Aku kapacita 38 Ah, nominální napětí 12 Vss, hmotnost 13,6 kg</t>
  </si>
  <si>
    <t xml:space="preserve">FTP Cat 5e</t>
  </si>
  <si>
    <t xml:space="preserve">Kabel 3x2x0,5 dle dodavatele </t>
  </si>
  <si>
    <t xml:space="preserve">CYA 1,5 rudá</t>
  </si>
  <si>
    <t xml:space="preserve">CYA 1,5 černá</t>
  </si>
  <si>
    <t xml:space="preserve">Koax. Kabel 50ohm (dle dodavatele přenos. Zařízení)</t>
  </si>
  <si>
    <t xml:space="preserve">Plastová propojovací krabice pájecí svorky, počet svorek 8</t>
  </si>
  <si>
    <t xml:space="preserve">Přepěťová ochrana telefonní linky </t>
  </si>
  <si>
    <t xml:space="preserve">Přepěťová ochrana koaxiální (anténní)</t>
  </si>
  <si>
    <t xml:space="preserve">Drobný materiál - izolační pásky</t>
  </si>
  <si>
    <t xml:space="preserve">Drobný materiál - stahovací pásky</t>
  </si>
  <si>
    <t xml:space="preserve">Provozní kniha EZS</t>
  </si>
  <si>
    <t xml:space="preserve">4</t>
  </si>
  <si>
    <t xml:space="preserve">PZTS - montáž</t>
  </si>
  <si>
    <t xml:space="preserve">Oživení a nastavení systému EZS </t>
  </si>
  <si>
    <t xml:space="preserve">kpl.</t>
  </si>
  <si>
    <t xml:space="preserve">Půdorysy objektu A4 (soubor)</t>
  </si>
  <si>
    <t xml:space="preserve">Digitální zpracování objektu (soubor)</t>
  </si>
  <si>
    <t xml:space="preserve">Zákreslení čidel SensorEd (záloha na CD)</t>
  </si>
  <si>
    <t xml:space="preserve">Tvorba tabulky událostí pro PCO (záloha na CD)</t>
  </si>
  <si>
    <t xml:space="preserve">Revize</t>
  </si>
  <si>
    <t xml:space="preserve">Skutečné provedení dokumentace PZTS</t>
  </si>
  <si>
    <t xml:space="preserve">Školení uživatelů EZS</t>
  </si>
  <si>
    <t xml:space="preserve">5</t>
  </si>
  <si>
    <t xml:space="preserve">Kamerový systém - dodávka</t>
  </si>
  <si>
    <t xml:space="preserve">2 MP ,minidome IP interiérová  antivandal barevná D/N, 1/2.5" Progressive Scan CMOS, megapixelové rozlišení 1920x1080 pixelů @ 18fps, 1280x720 @ 39fps, citlivost barevná 0.2Lux/F1.4, č / b 0,02 Lux/F1.4, bez objektivu, C/CS závit, AWB, BLC, privátní zóny, detekce pohybu, RS-485, protokoly TCP / IP, UDP, SOAP, DHCP, komprese JPEG2000, audio vstup, alarm I / O 1/1, napájení 12-24VDC / 24VAC / PoE, max. 500mA, rozměry Ø150 × 120mm, hmotnost 0,91 kg
</t>
  </si>
  <si>
    <t xml:space="preserve">Megapixelový objektiv D/N s IR korekcí - Automatická clona, ohnisková vzdálenost f = 4-12 mm, F = 1.4, 27 ° - 67 ° pro 2 MPx kamery
</t>
  </si>
  <si>
    <t xml:space="preserve">Záznamový server včetně software a licencí pro 12 kamer,  monitorování, nahrávání a ovládání megapixelových kamer do max. počtu 48 ,  klientský software zdarma, max. počet současně připojených klientů 5
</t>
  </si>
  <si>
    <t xml:space="preserve">LED monitor, IPS, 20M:1, 300cd/m2, 5ms GTG, 1920x1200, DVI/HDMI, Displayport,4xUSB </t>
  </si>
  <si>
    <t xml:space="preserve">Switch 24xGigE, 10/100/1000 Base-T, PoE 370W, 4x SFP</t>
  </si>
  <si>
    <t xml:space="preserve">Krimpovací konektor RJ 45 kat6</t>
  </si>
  <si>
    <t xml:space="preserve">61</t>
  </si>
  <si>
    <t xml:space="preserve">Kamerový systém - montáž</t>
  </si>
  <si>
    <t xml:space="preserve">Měření segmentů UTP, FTP kat.5e</t>
  </si>
  <si>
    <t xml:space="preserve">Skutečné provedení dokumentace CCTV</t>
  </si>
  <si>
    <t xml:space="preserve">Oživení a zprovoznění CCTV </t>
  </si>
  <si>
    <t xml:space="preserve">Zaškolení uživatele</t>
  </si>
  <si>
    <t xml:space="preserve">62</t>
  </si>
  <si>
    <t xml:space="preserve">Informační systém - dodávka</t>
  </si>
  <si>
    <t xml:space="preserve">Interaktivní kiosek, multidotekový display 23", tvrzené sklo, 1920x1080, kovové provedení, barva dle přání zákazníka, Intel Core i3, 4GB RAM, 500GB HDD, LAN, WiFi, SW pro vzdálenou správu obsahu.</t>
  </si>
  <si>
    <t xml:space="preserve">63</t>
  </si>
  <si>
    <t xml:space="preserve">Informační systém - montáž</t>
  </si>
  <si>
    <t xml:space="preserve">Zpracování a dodání obsahu dle zadání zákazníka</t>
  </si>
  <si>
    <t xml:space="preserve">Formátování obsahu z dodaných materiálů</t>
  </si>
  <si>
    <t xml:space="preserve">Konfigurace kiosku dle přání zákazníka</t>
  </si>
  <si>
    <t xml:space="preserve">Školení a trénink užívání - drilovací metoda</t>
  </si>
  <si>
    <t xml:space="preserve">64</t>
  </si>
  <si>
    <t xml:space="preserve">IS bezbarierové řešení - dodávka</t>
  </si>
  <si>
    <t xml:space="preserve">Autonomní signalizační systém VO-BT celkem max.124 zón</t>
  </si>
  <si>
    <t xml:space="preserve">Montážní krabice pod omítku</t>
  </si>
  <si>
    <t xml:space="preserve">Napájecí zdroj 230V/24V</t>
  </si>
  <si>
    <t xml:space="preserve">Volací tlačítko</t>
  </si>
  <si>
    <t xml:space="preserve">Digitální hlasový maják DHM - hlasové fráze, SD/MMC karta 2GB, 230V</t>
  </si>
  <si>
    <t xml:space="preserve">Přenosná smyčka s bezdrátovým mikrofonem Soundshuttle - RF, nabíječka do sítě</t>
  </si>
  <si>
    <t xml:space="preserve">Kabel k napáječi přivolávací systém</t>
  </si>
  <si>
    <t xml:space="preserve">Kabel UTP CAT 5E</t>
  </si>
  <si>
    <t xml:space="preserve">94</t>
  </si>
  <si>
    <t xml:space="preserve">IS bezbarierové řešení - montáž</t>
  </si>
  <si>
    <t xml:space="preserve">Práce technika na hlasové frázi, konzultace</t>
  </si>
  <si>
    <t xml:space="preserve">kp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  <numFmt numFmtId="172" formatCode="0"/>
    <numFmt numFmtId="173" formatCode="0.000"/>
    <numFmt numFmtId="174" formatCode="#,##0.00_ ;\-#,##0.00\ 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name val="Arial"/>
      <family val="2"/>
    </font>
    <font>
      <sz val="10"/>
      <color rgb="FFFFFFFF"/>
      <name val="Arial CE"/>
      <family val="0"/>
    </font>
    <font>
      <sz val="8"/>
      <name val="Arial CE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0000"/>
      <name val="Arial CE"/>
      <family val="2"/>
      <charset val="238"/>
    </font>
    <font>
      <sz val="8"/>
      <name val="Arial CE"/>
      <family val="0"/>
      <charset val="238"/>
    </font>
    <font>
      <sz val="8"/>
      <color rgb="FF00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6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 t="s">
        <v>2</v>
      </c>
      <c r="E2" s="5"/>
      <c r="F2" s="6" t="s">
        <v>3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2.95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/>
    </row>
    <row r="6" customFormat="false" ht="12.95" hidden="false" customHeight="true" outlineLevel="0" collapsed="false">
      <c r="A6" s="14" t="s">
        <v>10</v>
      </c>
      <c r="B6" s="9"/>
      <c r="C6" s="10" t="s">
        <v>11</v>
      </c>
      <c r="D6" s="10"/>
      <c r="E6" s="11"/>
      <c r="F6" s="20" t="s">
        <v>12</v>
      </c>
      <c r="G6" s="21"/>
      <c r="O6" s="22"/>
    </row>
    <row r="7" customFormat="false" ht="12.95" hidden="false" customHeight="true" outlineLevel="0" collapsed="false">
      <c r="A7" s="23"/>
      <c r="B7" s="24"/>
      <c r="C7" s="25" t="s">
        <v>13</v>
      </c>
      <c r="D7" s="26"/>
      <c r="E7" s="26"/>
      <c r="F7" s="27" t="s">
        <v>14</v>
      </c>
      <c r="G7" s="21"/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INTAR a.s. Brno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/>
      <c r="E15" s="56"/>
      <c r="F15" s="57"/>
      <c r="G15" s="54"/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/>
      <c r="E16" s="58"/>
      <c r="F16" s="59"/>
      <c r="G16" s="54"/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/>
      <c r="E22" s="58"/>
      <c r="F22" s="59"/>
      <c r="G22" s="54"/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0</v>
      </c>
      <c r="D23" s="67"/>
      <c r="E23" s="68"/>
      <c r="F23" s="69"/>
      <c r="G23" s="54"/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3</v>
      </c>
      <c r="E25" s="76"/>
      <c r="F25" s="77" t="s">
        <v>43</v>
      </c>
      <c r="G25" s="78"/>
    </row>
    <row r="26" customFormat="false" ht="37.5" hidden="false" customHeight="true" outlineLevel="0" collapsed="false">
      <c r="A26" s="63" t="s">
        <v>44</v>
      </c>
      <c r="B26" s="79"/>
      <c r="C26" s="75"/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5</v>
      </c>
      <c r="B28" s="64"/>
      <c r="C28" s="75"/>
      <c r="D28" s="77" t="s">
        <v>46</v>
      </c>
      <c r="E28" s="75"/>
      <c r="F28" s="81" t="s">
        <v>46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7</v>
      </c>
      <c r="B30" s="85"/>
      <c r="C30" s="86" t="n">
        <v>21</v>
      </c>
      <c r="D30" s="85" t="s">
        <v>48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9</v>
      </c>
      <c r="B31" s="85"/>
      <c r="C31" s="86" t="n">
        <f aca="false">SazbaDPH1</f>
        <v>21</v>
      </c>
      <c r="D31" s="85" t="s">
        <v>50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7</v>
      </c>
      <c r="B32" s="85"/>
      <c r="C32" s="86" t="n">
        <v>0</v>
      </c>
      <c r="D32" s="85" t="s">
        <v>50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9</v>
      </c>
      <c r="B33" s="89"/>
      <c r="C33" s="90" t="n">
        <f aca="false">SazbaDPH2</f>
        <v>0</v>
      </c>
      <c r="D33" s="85" t="s">
        <v>50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1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30" hidden="false" customHeight="true" outlineLevel="0" collapsed="false">
      <c r="A36" s="96" t="s">
        <v>52</v>
      </c>
      <c r="B36" s="96"/>
      <c r="C36" s="96"/>
      <c r="D36" s="96"/>
      <c r="E36" s="96"/>
      <c r="F36" s="96"/>
      <c r="G36" s="96"/>
      <c r="H36" s="0" t="s">
        <v>53</v>
      </c>
    </row>
    <row r="37" customFormat="false" ht="12.75" hidden="false" customHeight="false" outlineLevel="0" collapsed="false">
      <c r="A37" s="97"/>
      <c r="B37" s="97"/>
      <c r="C37" s="97"/>
      <c r="D37" s="97"/>
      <c r="E37" s="97"/>
      <c r="F37" s="97"/>
      <c r="G37" s="97"/>
    </row>
    <row r="38" customFormat="false" ht="25.5" hidden="false" customHeight="true" outlineLevel="0" collapsed="false">
      <c r="A38" s="96" t="s">
        <v>54</v>
      </c>
      <c r="B38" s="96"/>
      <c r="C38" s="96"/>
      <c r="D38" s="96"/>
      <c r="E38" s="96"/>
      <c r="F38" s="96"/>
      <c r="G38" s="96"/>
    </row>
    <row r="39" customFormat="false" ht="12.75" hidden="false" customHeight="false" outlineLevel="0" collapsed="false">
      <c r="A39" s="97"/>
      <c r="B39" s="97"/>
      <c r="C39" s="97"/>
      <c r="D39" s="97"/>
      <c r="E39" s="97"/>
      <c r="F39" s="97"/>
      <c r="G39" s="97"/>
    </row>
    <row r="40" customFormat="false" ht="12.75" hidden="false" customHeight="false" outlineLevel="0" collapsed="false">
      <c r="A40" s="97"/>
      <c r="B40" s="97"/>
      <c r="C40" s="97"/>
      <c r="D40" s="97"/>
      <c r="E40" s="97"/>
      <c r="F40" s="97"/>
      <c r="G40" s="97"/>
    </row>
    <row r="41" customFormat="false" ht="12.75" hidden="false" customHeight="false" outlineLevel="0" collapsed="false">
      <c r="A41" s="97"/>
      <c r="B41" s="97"/>
      <c r="C41" s="97"/>
      <c r="D41" s="97"/>
      <c r="E41" s="97"/>
      <c r="F41" s="97"/>
      <c r="G41" s="97"/>
    </row>
    <row r="42" customFormat="false" ht="12.75" hidden="false" customHeight="false" outlineLevel="0" collapsed="false">
      <c r="A42" s="97"/>
      <c r="B42" s="97"/>
      <c r="C42" s="97"/>
      <c r="D42" s="97"/>
      <c r="E42" s="97"/>
      <c r="F42" s="97"/>
      <c r="G42" s="97"/>
    </row>
    <row r="43" customFormat="false" ht="12.75" hidden="false" customHeight="false" outlineLevel="0" collapsed="false">
      <c r="A43" s="97"/>
      <c r="B43" s="97"/>
      <c r="C43" s="97"/>
      <c r="D43" s="97"/>
      <c r="E43" s="97"/>
      <c r="F43" s="97"/>
      <c r="G43" s="97"/>
    </row>
    <row r="44" customFormat="false" ht="12.75" hidden="false" customHeight="false" outlineLevel="0" collapsed="false">
      <c r="A44" s="97"/>
      <c r="B44" s="97"/>
      <c r="C44" s="97"/>
      <c r="D44" s="97"/>
      <c r="E44" s="97"/>
      <c r="F44" s="97"/>
      <c r="G44" s="97"/>
    </row>
    <row r="45" customFormat="false" ht="12.75" hidden="false" customHeight="false" outlineLevel="0" collapsed="false">
      <c r="A45" s="97"/>
      <c r="B45" s="97"/>
      <c r="C45" s="97"/>
      <c r="D45" s="97"/>
      <c r="E45" s="97"/>
      <c r="F45" s="97"/>
      <c r="G45" s="97"/>
    </row>
    <row r="46" customFormat="false" ht="12.75" hidden="false" customHeight="false" outlineLevel="0" collapsed="false">
      <c r="A46" s="97"/>
      <c r="B46" s="97"/>
      <c r="C46" s="97"/>
      <c r="D46" s="97"/>
      <c r="E46" s="97"/>
      <c r="F46" s="97"/>
      <c r="G46" s="97"/>
    </row>
    <row r="47" customFormat="false" ht="12.75" hidden="false" customHeight="false" outlineLevel="0" collapsed="false">
      <c r="A47" s="97"/>
      <c r="B47" s="97"/>
      <c r="C47" s="97"/>
      <c r="D47" s="97"/>
      <c r="E47" s="97"/>
      <c r="F47" s="97"/>
      <c r="G47" s="97"/>
    </row>
  </sheetData>
  <mergeCells count="26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8" t="s">
        <v>55</v>
      </c>
      <c r="B1" s="98"/>
      <c r="C1" s="99" t="str">
        <f aca="false">CONCATENATE(cislostavby," ",nazevstavby)</f>
        <v> ÚP ČR KoP Prostějov</v>
      </c>
      <c r="D1" s="100"/>
      <c r="E1" s="101"/>
      <c r="F1" s="100"/>
      <c r="G1" s="102" t="s">
        <v>56</v>
      </c>
      <c r="H1" s="103"/>
      <c r="I1" s="104"/>
    </row>
    <row r="2" customFormat="false" ht="13.5" hidden="false" customHeight="false" outlineLevel="0" collapsed="false">
      <c r="A2" s="105" t="s">
        <v>57</v>
      </c>
      <c r="B2" s="105"/>
      <c r="C2" s="106" t="str">
        <f aca="false">CONCATENATE(cisloobjektu," ",nazevobjektu)</f>
        <v>SO 01 Hlavní objekt</v>
      </c>
      <c r="D2" s="107"/>
      <c r="E2" s="108"/>
      <c r="F2" s="107"/>
      <c r="G2" s="109" t="s">
        <v>58</v>
      </c>
      <c r="H2" s="109"/>
      <c r="I2" s="109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0" t="s">
        <v>59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1"/>
      <c r="B6" s="112" t="s">
        <v>60</v>
      </c>
      <c r="C6" s="112"/>
      <c r="D6" s="51"/>
      <c r="E6" s="113" t="s">
        <v>61</v>
      </c>
      <c r="F6" s="114" t="s">
        <v>62</v>
      </c>
      <c r="G6" s="114" t="s">
        <v>63</v>
      </c>
      <c r="H6" s="114" t="s">
        <v>64</v>
      </c>
      <c r="I6" s="115" t="s">
        <v>36</v>
      </c>
    </row>
    <row r="7" s="35" customFormat="true" ht="12.75" hidden="false" customHeight="false" outlineLevel="0" collapsed="false">
      <c r="A7" s="116" t="str">
        <f aca="false">Položky!B7</f>
        <v>1</v>
      </c>
      <c r="B7" s="117" t="str">
        <f aca="false">Položky!C7</f>
        <v>Strukturovaná kabeláž - dodávka</v>
      </c>
      <c r="C7" s="64"/>
      <c r="D7" s="118"/>
      <c r="E7" s="119"/>
      <c r="F7" s="119"/>
      <c r="G7" s="119" t="n">
        <f aca="false">Položky!G37</f>
        <v>0</v>
      </c>
      <c r="H7" s="119"/>
      <c r="I7" s="119"/>
    </row>
    <row r="8" s="35" customFormat="true" ht="12.75" hidden="false" customHeight="false" outlineLevel="0" collapsed="false">
      <c r="A8" s="116" t="str">
        <f aca="false">Položky!B38</f>
        <v>2</v>
      </c>
      <c r="B8" s="117" t="str">
        <f aca="false">Položky!C38</f>
        <v>Strukturovaná kabeláž - montáž</v>
      </c>
      <c r="C8" s="64"/>
      <c r="D8" s="118"/>
      <c r="E8" s="119"/>
      <c r="F8" s="119"/>
      <c r="G8" s="119"/>
      <c r="H8" s="119" t="n">
        <f aca="false">Položky!G75</f>
        <v>0</v>
      </c>
      <c r="I8" s="119"/>
    </row>
    <row r="9" s="35" customFormat="true" ht="12.75" hidden="false" customHeight="false" outlineLevel="0" collapsed="false">
      <c r="A9" s="116" t="str">
        <f aca="false">Položky!B76</f>
        <v>3</v>
      </c>
      <c r="B9" s="117" t="str">
        <f aca="false">Položky!C76</f>
        <v>PZTS - dodávka</v>
      </c>
      <c r="C9" s="64"/>
      <c r="D9" s="118"/>
      <c r="E9" s="119"/>
      <c r="F9" s="119"/>
      <c r="G9" s="119" t="n">
        <f aca="false">Položky!G107</f>
        <v>0</v>
      </c>
      <c r="H9" s="119"/>
      <c r="I9" s="119"/>
    </row>
    <row r="10" s="35" customFormat="true" ht="12.75" hidden="false" customHeight="false" outlineLevel="0" collapsed="false">
      <c r="A10" s="116" t="str">
        <f aca="false">Položky!B108</f>
        <v>4</v>
      </c>
      <c r="B10" s="117" t="str">
        <f aca="false">Položky!C108</f>
        <v>PZTS - montáž</v>
      </c>
      <c r="C10" s="64"/>
      <c r="D10" s="118"/>
      <c r="E10" s="119"/>
      <c r="F10" s="119"/>
      <c r="G10" s="119"/>
      <c r="H10" s="119" t="n">
        <f aca="false">Položky!G150</f>
        <v>0</v>
      </c>
      <c r="I10" s="119"/>
    </row>
    <row r="11" s="35" customFormat="true" ht="12.75" hidden="false" customHeight="false" outlineLevel="0" collapsed="false">
      <c r="A11" s="116" t="str">
        <f aca="false">Položky!B151</f>
        <v>5</v>
      </c>
      <c r="B11" s="117" t="str">
        <f aca="false">Položky!C151</f>
        <v>Kamerový systém - dodávka</v>
      </c>
      <c r="C11" s="64"/>
      <c r="D11" s="118"/>
      <c r="E11" s="119"/>
      <c r="F11" s="119"/>
      <c r="G11" s="119" t="n">
        <f aca="false">Položky!G162</f>
        <v>0</v>
      </c>
      <c r="H11" s="119"/>
      <c r="I11" s="119"/>
    </row>
    <row r="12" s="35" customFormat="true" ht="12.75" hidden="false" customHeight="false" outlineLevel="0" collapsed="false">
      <c r="A12" s="116" t="str">
        <f aca="false">Položky!B163</f>
        <v>61</v>
      </c>
      <c r="B12" s="117" t="str">
        <f aca="false">Položky!C163</f>
        <v>Kamerový systém - montáž</v>
      </c>
      <c r="C12" s="64"/>
      <c r="D12" s="118"/>
      <c r="E12" s="119"/>
      <c r="F12" s="119"/>
      <c r="G12" s="119"/>
      <c r="H12" s="119" t="n">
        <f aca="false">Položky!G181</f>
        <v>0</v>
      </c>
      <c r="I12" s="119"/>
    </row>
    <row r="13" s="35" customFormat="true" ht="12.75" hidden="false" customHeight="false" outlineLevel="0" collapsed="false">
      <c r="A13" s="116" t="str">
        <f aca="false">Položky!B182</f>
        <v>62</v>
      </c>
      <c r="B13" s="117" t="str">
        <f aca="false">Položky!C182</f>
        <v>Informační systém - dodávka</v>
      </c>
      <c r="C13" s="64"/>
      <c r="D13" s="118"/>
      <c r="E13" s="119"/>
      <c r="F13" s="119"/>
      <c r="G13" s="119" t="n">
        <f aca="false">Položky!G184</f>
        <v>0</v>
      </c>
      <c r="H13" s="119"/>
      <c r="I13" s="119"/>
    </row>
    <row r="14" s="35" customFormat="true" ht="12.75" hidden="false" customHeight="false" outlineLevel="0" collapsed="false">
      <c r="A14" s="116" t="str">
        <f aca="false">Položky!B185</f>
        <v>63</v>
      </c>
      <c r="B14" s="117" t="str">
        <f aca="false">Položky!C185</f>
        <v>Informační systém - montáž</v>
      </c>
      <c r="C14" s="64"/>
      <c r="D14" s="118"/>
      <c r="E14" s="119"/>
      <c r="F14" s="119"/>
      <c r="G14" s="119"/>
      <c r="H14" s="119" t="n">
        <f aca="false">Položky!G192</f>
        <v>0</v>
      </c>
      <c r="I14" s="119"/>
    </row>
    <row r="15" s="35" customFormat="true" ht="12.75" hidden="false" customHeight="false" outlineLevel="0" collapsed="false">
      <c r="A15" s="116" t="str">
        <f aca="false">Položky!B193</f>
        <v>64</v>
      </c>
      <c r="B15" s="117" t="str">
        <f aca="false">Položky!C193</f>
        <v>IS bezbarierové řešení - dodávka</v>
      </c>
      <c r="C15" s="64"/>
      <c r="D15" s="118"/>
      <c r="E15" s="119"/>
      <c r="F15" s="119"/>
      <c r="G15" s="119" t="n">
        <f aca="false">Položky!G207</f>
        <v>0</v>
      </c>
      <c r="H15" s="119"/>
      <c r="I15" s="119"/>
    </row>
    <row r="16" s="35" customFormat="true" ht="13.5" hidden="false" customHeight="false" outlineLevel="0" collapsed="false">
      <c r="A16" s="116" t="str">
        <f aca="false">Položky!B208</f>
        <v>94</v>
      </c>
      <c r="B16" s="117" t="str">
        <f aca="false">Položky!C208</f>
        <v>IS bezbarierové řešení - montáž</v>
      </c>
      <c r="C16" s="64"/>
      <c r="D16" s="118"/>
      <c r="E16" s="119"/>
      <c r="F16" s="119"/>
      <c r="G16" s="119"/>
      <c r="H16" s="119" t="n">
        <f aca="false">Položky!G224</f>
        <v>0</v>
      </c>
      <c r="I16" s="119"/>
    </row>
    <row r="17" s="126" customFormat="true" ht="13.5" hidden="false" customHeight="false" outlineLevel="0" collapsed="false">
      <c r="A17" s="120"/>
      <c r="B17" s="121" t="s">
        <v>65</v>
      </c>
      <c r="C17" s="121"/>
      <c r="D17" s="122"/>
      <c r="E17" s="123" t="n">
        <f aca="false">SUM(E7:E16)</f>
        <v>0</v>
      </c>
      <c r="F17" s="124" t="n">
        <f aca="false">SUM(F7:F16)</f>
        <v>0</v>
      </c>
      <c r="G17" s="124" t="n">
        <f aca="false">SUM(G7:G16)</f>
        <v>0</v>
      </c>
      <c r="H17" s="124" t="n">
        <f aca="false">SUM(H7:H16)</f>
        <v>0</v>
      </c>
      <c r="I17" s="125" t="n">
        <f aca="false">SUM(I7:I16)</f>
        <v>0</v>
      </c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</row>
    <row r="19" customFormat="false" ht="19.5" hidden="false" customHeight="true" outlineLevel="0" collapsed="false">
      <c r="A19" s="127" t="s">
        <v>66</v>
      </c>
      <c r="B19" s="127"/>
      <c r="C19" s="127"/>
      <c r="D19" s="127"/>
      <c r="E19" s="127"/>
      <c r="F19" s="127"/>
      <c r="G19" s="127"/>
      <c r="H19" s="127"/>
      <c r="I19" s="127"/>
      <c r="BA19" s="42"/>
      <c r="BB19" s="42"/>
      <c r="BC19" s="42"/>
      <c r="BD19" s="42"/>
      <c r="BE19" s="42"/>
    </row>
    <row r="20" customFormat="false" ht="13.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  <c r="I20" s="76"/>
    </row>
    <row r="21" customFormat="false" ht="12.75" hidden="false" customHeight="false" outlineLevel="0" collapsed="false">
      <c r="A21" s="70" t="s">
        <v>67</v>
      </c>
      <c r="B21" s="71"/>
      <c r="C21" s="71"/>
      <c r="D21" s="128"/>
      <c r="E21" s="129" t="s">
        <v>68</v>
      </c>
      <c r="F21" s="130" t="s">
        <v>69</v>
      </c>
      <c r="G21" s="131" t="s">
        <v>70</v>
      </c>
      <c r="H21" s="132"/>
      <c r="I21" s="133" t="s">
        <v>68</v>
      </c>
    </row>
    <row r="22" customFormat="false" ht="12.75" hidden="false" customHeight="false" outlineLevel="0" collapsed="false">
      <c r="A22" s="62"/>
      <c r="B22" s="53"/>
      <c r="C22" s="53"/>
      <c r="D22" s="134"/>
      <c r="E22" s="135"/>
      <c r="F22" s="136"/>
      <c r="G22" s="137"/>
      <c r="H22" s="138"/>
      <c r="I22" s="139"/>
      <c r="BA22" s="0" t="n">
        <v>1</v>
      </c>
    </row>
    <row r="23" customFormat="false" ht="13.5" hidden="false" customHeight="false" outlineLevel="0" collapsed="false">
      <c r="A23" s="140"/>
      <c r="B23" s="141" t="s">
        <v>71</v>
      </c>
      <c r="C23" s="142"/>
      <c r="D23" s="143"/>
      <c r="E23" s="144"/>
      <c r="F23" s="145"/>
      <c r="G23" s="145"/>
      <c r="H23" s="146" t="n">
        <f aca="false">SUM(I22:I22)</f>
        <v>0</v>
      </c>
      <c r="I23" s="146"/>
    </row>
    <row r="25" customFormat="false" ht="12.75" hidden="false" customHeight="false" outlineLevel="0" collapsed="false">
      <c r="B25" s="126"/>
      <c r="F25" s="147"/>
      <c r="G25" s="148"/>
      <c r="H25" s="148"/>
      <c r="I25" s="149"/>
    </row>
    <row r="26" customFormat="false" ht="12.75" hidden="false" customHeight="false" outlineLevel="0" collapsed="false">
      <c r="F26" s="147"/>
      <c r="G26" s="148"/>
      <c r="H26" s="148"/>
      <c r="I26" s="149"/>
    </row>
    <row r="27" customFormat="false" ht="12.75" hidden="false" customHeight="false" outlineLevel="0" collapsed="false">
      <c r="F27" s="147"/>
      <c r="G27" s="148"/>
      <c r="H27" s="148"/>
      <c r="I27" s="149"/>
    </row>
    <row r="28" customFormat="false" ht="12.75" hidden="false" customHeight="false" outlineLevel="0" collapsed="false">
      <c r="F28" s="147"/>
      <c r="G28" s="148"/>
      <c r="H28" s="148"/>
      <c r="I28" s="149"/>
    </row>
    <row r="29" customFormat="false" ht="12.75" hidden="false" customHeight="false" outlineLevel="0" collapsed="false">
      <c r="F29" s="147"/>
      <c r="G29" s="148"/>
      <c r="H29" s="148"/>
      <c r="I29" s="149"/>
    </row>
    <row r="30" customFormat="false" ht="12.75" hidden="false" customHeight="false" outlineLevel="0" collapsed="false">
      <c r="F30" s="147"/>
      <c r="G30" s="148"/>
      <c r="H30" s="148"/>
      <c r="I30" s="149"/>
    </row>
    <row r="31" customFormat="false" ht="12.75" hidden="false" customHeight="false" outlineLevel="0" collapsed="false">
      <c r="F31" s="147"/>
      <c r="G31" s="148"/>
      <c r="H31" s="148"/>
      <c r="I31" s="149"/>
    </row>
    <row r="32" customFormat="false" ht="12.75" hidden="false" customHeight="false" outlineLevel="0" collapsed="false">
      <c r="F32" s="147"/>
      <c r="G32" s="148"/>
      <c r="H32" s="148"/>
      <c r="I32" s="149"/>
    </row>
    <row r="33" customFormat="false" ht="12.75" hidden="false" customHeight="false" outlineLevel="0" collapsed="false">
      <c r="F33" s="147"/>
      <c r="G33" s="148"/>
      <c r="H33" s="148"/>
      <c r="I33" s="149"/>
    </row>
    <row r="34" customFormat="false" ht="12.75" hidden="false" customHeight="false" outlineLevel="0" collapsed="false">
      <c r="F34" s="147"/>
      <c r="G34" s="148"/>
      <c r="H34" s="148"/>
      <c r="I34" s="149"/>
    </row>
    <row r="35" customFormat="false" ht="12.75" hidden="false" customHeight="false" outlineLevel="0" collapsed="false">
      <c r="F35" s="147"/>
      <c r="G35" s="148"/>
      <c r="H35" s="148"/>
      <c r="I35" s="149"/>
    </row>
    <row r="36" customFormat="false" ht="12.75" hidden="false" customHeight="false" outlineLevel="0" collapsed="false">
      <c r="F36" s="147"/>
      <c r="G36" s="148"/>
      <c r="H36" s="148"/>
      <c r="I36" s="149"/>
    </row>
    <row r="37" customFormat="false" ht="12.75" hidden="false" customHeight="false" outlineLevel="0" collapsed="false">
      <c r="F37" s="147"/>
      <c r="G37" s="148"/>
      <c r="H37" s="148"/>
      <c r="I37" s="149"/>
    </row>
    <row r="38" customFormat="false" ht="12.75" hidden="false" customHeight="false" outlineLevel="0" collapsed="false">
      <c r="F38" s="147"/>
      <c r="G38" s="148"/>
      <c r="H38" s="148"/>
      <c r="I38" s="149"/>
    </row>
    <row r="39" customFormat="false" ht="12.75" hidden="false" customHeight="false" outlineLevel="0" collapsed="false">
      <c r="F39" s="147"/>
      <c r="G39" s="148"/>
      <c r="H39" s="148"/>
      <c r="I39" s="149"/>
    </row>
    <row r="40" customFormat="false" ht="12.75" hidden="false" customHeight="false" outlineLevel="0" collapsed="false">
      <c r="F40" s="147"/>
      <c r="G40" s="148"/>
      <c r="H40" s="148"/>
      <c r="I40" s="149"/>
    </row>
    <row r="41" customFormat="false" ht="12.75" hidden="false" customHeight="false" outlineLevel="0" collapsed="false">
      <c r="F41" s="147"/>
      <c r="G41" s="148"/>
      <c r="H41" s="148"/>
      <c r="I41" s="149"/>
    </row>
    <row r="42" customFormat="false" ht="12.75" hidden="false" customHeight="false" outlineLevel="0" collapsed="false">
      <c r="F42" s="147"/>
      <c r="G42" s="148"/>
      <c r="H42" s="148"/>
      <c r="I42" s="149"/>
    </row>
    <row r="43" customFormat="false" ht="12.75" hidden="false" customHeight="false" outlineLevel="0" collapsed="false">
      <c r="F43" s="147"/>
      <c r="G43" s="148"/>
      <c r="H43" s="148"/>
      <c r="I43" s="149"/>
    </row>
    <row r="44" customFormat="false" ht="12.75" hidden="false" customHeight="false" outlineLevel="0" collapsed="false">
      <c r="F44" s="147"/>
      <c r="G44" s="148"/>
      <c r="H44" s="148"/>
      <c r="I44" s="149"/>
    </row>
    <row r="45" customFormat="false" ht="12.75" hidden="false" customHeight="false" outlineLevel="0" collapsed="false">
      <c r="F45" s="147"/>
      <c r="G45" s="148"/>
      <c r="H45" s="148"/>
      <c r="I45" s="149"/>
    </row>
    <row r="46" customFormat="false" ht="12.75" hidden="false" customHeight="false" outlineLevel="0" collapsed="false">
      <c r="F46" s="147"/>
      <c r="G46" s="148"/>
      <c r="H46" s="148"/>
      <c r="I46" s="149"/>
    </row>
    <row r="47" customFormat="false" ht="12.75" hidden="false" customHeight="false" outlineLevel="0" collapsed="false">
      <c r="F47" s="147"/>
      <c r="G47" s="148"/>
      <c r="H47" s="148"/>
      <c r="I47" s="149"/>
    </row>
    <row r="48" customFormat="false" ht="12.75" hidden="false" customHeight="false" outlineLevel="0" collapsed="false">
      <c r="F48" s="147"/>
      <c r="G48" s="148"/>
      <c r="H48" s="148"/>
      <c r="I48" s="149"/>
    </row>
    <row r="49" customFormat="false" ht="12.75" hidden="false" customHeight="false" outlineLevel="0" collapsed="false">
      <c r="F49" s="147"/>
      <c r="G49" s="148"/>
      <c r="H49" s="148"/>
      <c r="I49" s="149"/>
    </row>
    <row r="50" customFormat="false" ht="12.75" hidden="false" customHeight="false" outlineLevel="0" collapsed="false">
      <c r="F50" s="147"/>
      <c r="G50" s="148"/>
      <c r="H50" s="148"/>
      <c r="I50" s="149"/>
    </row>
    <row r="51" customFormat="false" ht="12.75" hidden="false" customHeight="false" outlineLevel="0" collapsed="false">
      <c r="F51" s="147"/>
      <c r="G51" s="148"/>
      <c r="H51" s="148"/>
      <c r="I51" s="149"/>
    </row>
    <row r="52" customFormat="false" ht="12.75" hidden="false" customHeight="false" outlineLevel="0" collapsed="false">
      <c r="F52" s="147"/>
      <c r="G52" s="148"/>
      <c r="H52" s="148"/>
      <c r="I52" s="149"/>
    </row>
    <row r="53" customFormat="false" ht="12.75" hidden="false" customHeight="false" outlineLevel="0" collapsed="false">
      <c r="F53" s="147"/>
      <c r="G53" s="148"/>
      <c r="H53" s="148"/>
      <c r="I53" s="149"/>
    </row>
    <row r="54" customFormat="false" ht="12.75" hidden="false" customHeight="false" outlineLevel="0" collapsed="false">
      <c r="F54" s="147"/>
      <c r="G54" s="148"/>
      <c r="H54" s="148"/>
      <c r="I54" s="149"/>
    </row>
    <row r="55" customFormat="false" ht="12.75" hidden="false" customHeight="false" outlineLevel="0" collapsed="false">
      <c r="F55" s="147"/>
      <c r="G55" s="148"/>
      <c r="H55" s="148"/>
      <c r="I55" s="149"/>
    </row>
    <row r="56" customFormat="false" ht="12.75" hidden="false" customHeight="false" outlineLevel="0" collapsed="false">
      <c r="F56" s="147"/>
      <c r="G56" s="148"/>
      <c r="H56" s="148"/>
      <c r="I56" s="149"/>
    </row>
    <row r="57" customFormat="false" ht="12.75" hidden="false" customHeight="false" outlineLevel="0" collapsed="false">
      <c r="F57" s="147"/>
      <c r="G57" s="148"/>
      <c r="H57" s="148"/>
      <c r="I57" s="149"/>
    </row>
    <row r="58" customFormat="false" ht="12.75" hidden="false" customHeight="false" outlineLevel="0" collapsed="false">
      <c r="F58" s="147"/>
      <c r="G58" s="148"/>
      <c r="H58" s="148"/>
      <c r="I58" s="149"/>
    </row>
    <row r="59" customFormat="false" ht="12.75" hidden="false" customHeight="false" outlineLevel="0" collapsed="false">
      <c r="F59" s="147"/>
      <c r="G59" s="148"/>
      <c r="H59" s="148"/>
      <c r="I59" s="149"/>
    </row>
    <row r="60" customFormat="false" ht="12.75" hidden="false" customHeight="false" outlineLevel="0" collapsed="false">
      <c r="F60" s="147"/>
      <c r="G60" s="148"/>
      <c r="H60" s="148"/>
      <c r="I60" s="149"/>
    </row>
    <row r="61" customFormat="false" ht="12.75" hidden="false" customHeight="false" outlineLevel="0" collapsed="false">
      <c r="F61" s="147"/>
      <c r="G61" s="148"/>
      <c r="H61" s="148"/>
      <c r="I61" s="149"/>
    </row>
    <row r="62" customFormat="false" ht="12.75" hidden="false" customHeight="false" outlineLevel="0" collapsed="false">
      <c r="F62" s="147"/>
      <c r="G62" s="148"/>
      <c r="H62" s="148"/>
      <c r="I62" s="149"/>
    </row>
    <row r="63" customFormat="false" ht="12.75" hidden="false" customHeight="false" outlineLevel="0" collapsed="false">
      <c r="F63" s="147"/>
      <c r="G63" s="148"/>
      <c r="H63" s="148"/>
      <c r="I63" s="149"/>
    </row>
    <row r="64" customFormat="false" ht="12.75" hidden="false" customHeight="false" outlineLevel="0" collapsed="false">
      <c r="F64" s="147"/>
      <c r="G64" s="148"/>
      <c r="H64" s="148"/>
      <c r="I64" s="149"/>
    </row>
    <row r="65" customFormat="false" ht="12.75" hidden="false" customHeight="false" outlineLevel="0" collapsed="false">
      <c r="F65" s="147"/>
      <c r="G65" s="148"/>
      <c r="H65" s="148"/>
      <c r="I65" s="149"/>
    </row>
    <row r="66" customFormat="false" ht="12.75" hidden="false" customHeight="false" outlineLevel="0" collapsed="false">
      <c r="F66" s="147"/>
      <c r="G66" s="148"/>
      <c r="H66" s="148"/>
      <c r="I66" s="149"/>
    </row>
    <row r="67" customFormat="false" ht="12.75" hidden="false" customHeight="false" outlineLevel="0" collapsed="false">
      <c r="F67" s="147"/>
      <c r="G67" s="148"/>
      <c r="H67" s="148"/>
      <c r="I67" s="149"/>
    </row>
    <row r="68" customFormat="false" ht="12.75" hidden="false" customHeight="false" outlineLevel="0" collapsed="false">
      <c r="F68" s="147"/>
      <c r="G68" s="148"/>
      <c r="H68" s="148"/>
      <c r="I68" s="149"/>
    </row>
    <row r="69" customFormat="false" ht="12.75" hidden="false" customHeight="false" outlineLevel="0" collapsed="false">
      <c r="F69" s="147"/>
      <c r="G69" s="148"/>
      <c r="H69" s="148"/>
      <c r="I69" s="149"/>
    </row>
    <row r="70" customFormat="false" ht="12.75" hidden="false" customHeight="false" outlineLevel="0" collapsed="false">
      <c r="F70" s="147"/>
      <c r="G70" s="148"/>
      <c r="H70" s="148"/>
      <c r="I70" s="149"/>
    </row>
    <row r="71" customFormat="false" ht="12.75" hidden="false" customHeight="false" outlineLevel="0" collapsed="false">
      <c r="F71" s="147"/>
      <c r="G71" s="148"/>
      <c r="H71" s="148"/>
      <c r="I71" s="149"/>
    </row>
    <row r="72" customFormat="false" ht="12.75" hidden="false" customHeight="false" outlineLevel="0" collapsed="false">
      <c r="F72" s="147"/>
      <c r="G72" s="148"/>
      <c r="H72" s="148"/>
      <c r="I72" s="149"/>
    </row>
    <row r="73" customFormat="false" ht="12.75" hidden="false" customHeight="false" outlineLevel="0" collapsed="false">
      <c r="F73" s="147"/>
      <c r="G73" s="148"/>
      <c r="H73" s="148"/>
      <c r="I73" s="149"/>
    </row>
    <row r="74" customFormat="false" ht="12.75" hidden="false" customHeight="false" outlineLevel="0" collapsed="false">
      <c r="F74" s="147"/>
      <c r="G74" s="148"/>
      <c r="H74" s="148"/>
      <c r="I74" s="149"/>
    </row>
  </sheetData>
  <mergeCells count="6">
    <mergeCell ref="A1:B1"/>
    <mergeCell ref="A2:B2"/>
    <mergeCell ref="G2:I2"/>
    <mergeCell ref="A4:I4"/>
    <mergeCell ref="A19:I19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4" activeCellId="0" sqref="E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4.41"/>
    <col collapsed="false" customWidth="true" hidden="false" outlineLevel="0" max="2" min="2" style="150" width="11.56"/>
    <col collapsed="false" customWidth="true" hidden="false" outlineLevel="0" max="3" min="3" style="150" width="40.42"/>
    <col collapsed="false" customWidth="true" hidden="false" outlineLevel="0" max="4" min="4" style="150" width="5.56"/>
    <col collapsed="false" customWidth="true" hidden="false" outlineLevel="0" max="5" min="5" style="151" width="9.41"/>
    <col collapsed="false" customWidth="true" hidden="false" outlineLevel="0" max="6" min="6" style="150" width="9.85"/>
    <col collapsed="false" customWidth="true" hidden="false" outlineLevel="0" max="7" min="7" style="150" width="13.85"/>
    <col collapsed="false" customWidth="false" hidden="false" outlineLevel="0" max="11" min="8" style="150" width="9.14"/>
    <col collapsed="false" customWidth="true" hidden="false" outlineLevel="0" max="12" min="12" style="150" width="75.42"/>
    <col collapsed="false" customWidth="true" hidden="false" outlineLevel="0" max="13" min="13" style="150" width="45.28"/>
    <col collapsed="false" customWidth="false" hidden="false" outlineLevel="0" max="257" min="14" style="150" width="9.14"/>
  </cols>
  <sheetData>
    <row r="1" customFormat="false" ht="15.75" hidden="false" customHeight="false" outlineLevel="0" collapsed="false">
      <c r="A1" s="152" t="s">
        <v>72</v>
      </c>
      <c r="B1" s="152"/>
      <c r="C1" s="152"/>
      <c r="D1" s="152"/>
      <c r="E1" s="152"/>
      <c r="F1" s="152"/>
      <c r="G1" s="152"/>
    </row>
    <row r="2" customFormat="false" ht="13.5" hidden="false" customHeight="false" outlineLevel="0" collapsed="false">
      <c r="A2" s="153"/>
      <c r="B2" s="154"/>
      <c r="C2" s="155"/>
      <c r="D2" s="155"/>
      <c r="E2" s="156"/>
      <c r="F2" s="155"/>
      <c r="G2" s="155"/>
    </row>
    <row r="3" customFormat="false" ht="13.5" hidden="false" customHeight="false" outlineLevel="0" collapsed="false">
      <c r="A3" s="98" t="s">
        <v>55</v>
      </c>
      <c r="B3" s="98"/>
      <c r="C3" s="99" t="str">
        <f aca="false">CONCATENATE(cislostavby," ",nazevstavby)</f>
        <v> ÚP ČR KoP Prostějov</v>
      </c>
      <c r="D3" s="157"/>
      <c r="E3" s="158" t="s">
        <v>73</v>
      </c>
      <c r="F3" s="159"/>
      <c r="G3" s="160"/>
    </row>
    <row r="4" customFormat="false" ht="13.5" hidden="false" customHeight="false" outlineLevel="0" collapsed="false">
      <c r="A4" s="161" t="s">
        <v>57</v>
      </c>
      <c r="B4" s="161"/>
      <c r="C4" s="106" t="str">
        <f aca="false">CONCATENATE(cisloobjektu," ",nazevobjektu)</f>
        <v>SO 01 Hlavní objekt</v>
      </c>
      <c r="D4" s="162"/>
      <c r="E4" s="163" t="str">
        <f aca="false">Rekapitulace!G2</f>
        <v>D.1.4.5 Slaboproudé rozvody</v>
      </c>
      <c r="F4" s="163"/>
      <c r="G4" s="163"/>
    </row>
    <row r="5" customFormat="false" ht="13.5" hidden="false" customHeight="false" outlineLevel="0" collapsed="false">
      <c r="A5" s="164"/>
      <c r="B5" s="153"/>
      <c r="C5" s="153"/>
      <c r="D5" s="153"/>
      <c r="E5" s="165"/>
      <c r="F5" s="153"/>
      <c r="G5" s="166"/>
    </row>
    <row r="6" customFormat="false" ht="12.75" hidden="false" customHeight="false" outlineLevel="0" collapsed="false">
      <c r="A6" s="167" t="s">
        <v>74</v>
      </c>
      <c r="B6" s="168" t="s">
        <v>75</v>
      </c>
      <c r="C6" s="168" t="s">
        <v>76</v>
      </c>
      <c r="D6" s="168" t="s">
        <v>77</v>
      </c>
      <c r="E6" s="169" t="s">
        <v>78</v>
      </c>
      <c r="F6" s="168" t="s">
        <v>79</v>
      </c>
      <c r="G6" s="170" t="s">
        <v>80</v>
      </c>
    </row>
    <row r="7" customFormat="false" ht="12.75" hidden="false" customHeight="false" outlineLevel="0" collapsed="false">
      <c r="A7" s="171" t="s">
        <v>81</v>
      </c>
      <c r="B7" s="172" t="s">
        <v>82</v>
      </c>
      <c r="C7" s="173" t="s">
        <v>83</v>
      </c>
      <c r="D7" s="174"/>
      <c r="E7" s="175"/>
      <c r="F7" s="175"/>
      <c r="G7" s="176"/>
      <c r="H7" s="177"/>
      <c r="I7" s="177"/>
      <c r="O7" s="178" t="n">
        <v>1</v>
      </c>
    </row>
    <row r="8" customFormat="false" ht="12.75" hidden="false" customHeight="false" outlineLevel="0" collapsed="false">
      <c r="A8" s="179" t="n">
        <v>1</v>
      </c>
      <c r="B8" s="180"/>
      <c r="C8" s="181" t="s">
        <v>84</v>
      </c>
      <c r="D8" s="182" t="s">
        <v>85</v>
      </c>
      <c r="E8" s="183" t="n">
        <v>2</v>
      </c>
      <c r="F8" s="184" t="n">
        <v>0</v>
      </c>
      <c r="G8" s="185" t="n">
        <f aca="false">E8*F8</f>
        <v>0</v>
      </c>
      <c r="O8" s="178" t="n">
        <v>2</v>
      </c>
      <c r="AA8" s="150" t="n">
        <v>1</v>
      </c>
      <c r="AB8" s="150" t="n">
        <v>1</v>
      </c>
      <c r="AC8" s="150" t="n">
        <v>1</v>
      </c>
      <c r="AZ8" s="150" t="n">
        <v>1</v>
      </c>
      <c r="BA8" s="150" t="n">
        <f aca="false">IF(AZ8=1,G8,0)</f>
        <v>0</v>
      </c>
      <c r="BB8" s="150" t="n">
        <f aca="false">IF(AZ8=2,G8,0)</f>
        <v>0</v>
      </c>
      <c r="BC8" s="150" t="n">
        <f aca="false">IF(AZ8=3,G8,0)</f>
        <v>0</v>
      </c>
      <c r="BD8" s="150" t="n">
        <f aca="false">IF(AZ8=4,G8,0)</f>
        <v>0</v>
      </c>
      <c r="BE8" s="150" t="n">
        <f aca="false">IF(AZ8=5,G8,0)</f>
        <v>0</v>
      </c>
      <c r="CA8" s="186" t="n">
        <v>1</v>
      </c>
      <c r="CB8" s="186" t="n">
        <v>1</v>
      </c>
      <c r="CZ8" s="150" t="n">
        <v>0</v>
      </c>
    </row>
    <row r="9" customFormat="false" ht="12.75" hidden="false" customHeight="false" outlineLevel="0" collapsed="false">
      <c r="A9" s="179" t="n">
        <v>2</v>
      </c>
      <c r="B9" s="180"/>
      <c r="C9" s="181" t="s">
        <v>86</v>
      </c>
      <c r="D9" s="182" t="s">
        <v>85</v>
      </c>
      <c r="E9" s="183" t="n">
        <v>2</v>
      </c>
      <c r="F9" s="184" t="n">
        <v>0</v>
      </c>
      <c r="G9" s="185" t="n">
        <f aca="false">E9*F9</f>
        <v>0</v>
      </c>
      <c r="O9" s="178" t="n">
        <v>2</v>
      </c>
      <c r="AA9" s="150" t="n">
        <v>1</v>
      </c>
      <c r="AB9" s="150" t="n">
        <v>1</v>
      </c>
      <c r="AC9" s="150" t="n">
        <v>1</v>
      </c>
      <c r="AZ9" s="150" t="n">
        <v>1</v>
      </c>
      <c r="BA9" s="150" t="n">
        <f aca="false">IF(AZ9=1,G9,0)</f>
        <v>0</v>
      </c>
      <c r="BB9" s="150" t="n">
        <f aca="false">IF(AZ9=2,G9,0)</f>
        <v>0</v>
      </c>
      <c r="BC9" s="150" t="n">
        <f aca="false">IF(AZ9=3,G9,0)</f>
        <v>0</v>
      </c>
      <c r="BD9" s="150" t="n">
        <f aca="false">IF(AZ9=4,G9,0)</f>
        <v>0</v>
      </c>
      <c r="BE9" s="150" t="n">
        <f aca="false">IF(AZ9=5,G9,0)</f>
        <v>0</v>
      </c>
      <c r="CA9" s="186" t="n">
        <v>1</v>
      </c>
      <c r="CB9" s="186" t="n">
        <v>1</v>
      </c>
      <c r="CZ9" s="150" t="n">
        <v>0</v>
      </c>
    </row>
    <row r="10" customFormat="false" ht="12.75" hidden="false" customHeight="false" outlineLevel="0" collapsed="false">
      <c r="A10" s="179" t="n">
        <v>3</v>
      </c>
      <c r="B10" s="180"/>
      <c r="C10" s="181" t="s">
        <v>87</v>
      </c>
      <c r="D10" s="182" t="s">
        <v>85</v>
      </c>
      <c r="E10" s="183" t="n">
        <v>1</v>
      </c>
      <c r="F10" s="184" t="n">
        <v>0</v>
      </c>
      <c r="G10" s="185" t="n">
        <f aca="false">E10*F10</f>
        <v>0</v>
      </c>
      <c r="O10" s="178" t="n">
        <v>2</v>
      </c>
      <c r="AA10" s="150" t="n">
        <v>1</v>
      </c>
      <c r="AB10" s="150" t="n">
        <v>1</v>
      </c>
      <c r="AC10" s="150" t="n">
        <v>1</v>
      </c>
      <c r="AZ10" s="150" t="n">
        <v>1</v>
      </c>
      <c r="BA10" s="150" t="n">
        <f aca="false">IF(AZ10=1,G10,0)</f>
        <v>0</v>
      </c>
      <c r="BB10" s="150" t="n">
        <f aca="false">IF(AZ10=2,G10,0)</f>
        <v>0</v>
      </c>
      <c r="BC10" s="150" t="n">
        <f aca="false">IF(AZ10=3,G10,0)</f>
        <v>0</v>
      </c>
      <c r="BD10" s="150" t="n">
        <f aca="false">IF(AZ10=4,G10,0)</f>
        <v>0</v>
      </c>
      <c r="BE10" s="150" t="n">
        <f aca="false">IF(AZ10=5,G10,0)</f>
        <v>0</v>
      </c>
      <c r="CA10" s="186" t="n">
        <v>1</v>
      </c>
      <c r="CB10" s="186" t="n">
        <v>1</v>
      </c>
      <c r="CZ10" s="150" t="n">
        <v>0</v>
      </c>
    </row>
    <row r="11" customFormat="false" ht="12.75" hidden="false" customHeight="false" outlineLevel="0" collapsed="false">
      <c r="A11" s="179" t="n">
        <v>4</v>
      </c>
      <c r="B11" s="180"/>
      <c r="C11" s="181" t="s">
        <v>88</v>
      </c>
      <c r="D11" s="182" t="s">
        <v>85</v>
      </c>
      <c r="E11" s="187" t="n">
        <v>20</v>
      </c>
      <c r="F11" s="184" t="n">
        <v>0</v>
      </c>
      <c r="G11" s="185" t="n">
        <f aca="false">E11*F11</f>
        <v>0</v>
      </c>
      <c r="O11" s="178" t="n">
        <v>2</v>
      </c>
      <c r="AA11" s="150" t="n">
        <v>1</v>
      </c>
      <c r="AB11" s="150" t="n">
        <v>1</v>
      </c>
      <c r="AC11" s="150" t="n">
        <v>1</v>
      </c>
      <c r="AZ11" s="150" t="n">
        <v>1</v>
      </c>
      <c r="BA11" s="150" t="n">
        <f aca="false">IF(AZ11=1,G11,0)</f>
        <v>0</v>
      </c>
      <c r="BB11" s="150" t="n">
        <f aca="false">IF(AZ11=2,G11,0)</f>
        <v>0</v>
      </c>
      <c r="BC11" s="150" t="n">
        <f aca="false">IF(AZ11=3,G11,0)</f>
        <v>0</v>
      </c>
      <c r="BD11" s="150" t="n">
        <f aca="false">IF(AZ11=4,G11,0)</f>
        <v>0</v>
      </c>
      <c r="BE11" s="150" t="n">
        <f aca="false">IF(AZ11=5,G11,0)</f>
        <v>0</v>
      </c>
      <c r="CA11" s="186" t="n">
        <v>1</v>
      </c>
      <c r="CB11" s="186" t="n">
        <v>1</v>
      </c>
      <c r="CZ11" s="150" t="n">
        <v>0</v>
      </c>
    </row>
    <row r="12" customFormat="false" ht="12.75" hidden="false" customHeight="false" outlineLevel="0" collapsed="false">
      <c r="A12" s="179" t="n">
        <v>5</v>
      </c>
      <c r="B12" s="180"/>
      <c r="C12" s="181" t="s">
        <v>89</v>
      </c>
      <c r="D12" s="182" t="s">
        <v>85</v>
      </c>
      <c r="E12" s="187" t="n">
        <v>480</v>
      </c>
      <c r="F12" s="184" t="n">
        <v>0</v>
      </c>
      <c r="G12" s="185" t="n">
        <f aca="false">E12*F12</f>
        <v>0</v>
      </c>
      <c r="O12" s="178" t="n">
        <v>2</v>
      </c>
      <c r="AA12" s="150" t="n">
        <v>1</v>
      </c>
      <c r="AB12" s="150" t="n">
        <v>1</v>
      </c>
      <c r="AC12" s="150" t="n">
        <v>1</v>
      </c>
      <c r="AZ12" s="150" t="n">
        <v>1</v>
      </c>
      <c r="BA12" s="150" t="n">
        <f aca="false">IF(AZ12=1,G12,0)</f>
        <v>0</v>
      </c>
      <c r="BB12" s="150" t="n">
        <f aca="false">IF(AZ12=2,G12,0)</f>
        <v>0</v>
      </c>
      <c r="BC12" s="150" t="n">
        <f aca="false">IF(AZ12=3,G12,0)</f>
        <v>0</v>
      </c>
      <c r="BD12" s="150" t="n">
        <f aca="false">IF(AZ12=4,G12,0)</f>
        <v>0</v>
      </c>
      <c r="BE12" s="150" t="n">
        <f aca="false">IF(AZ12=5,G12,0)</f>
        <v>0</v>
      </c>
      <c r="CA12" s="186" t="n">
        <v>1</v>
      </c>
      <c r="CB12" s="186" t="n">
        <v>1</v>
      </c>
      <c r="CZ12" s="150" t="n">
        <v>0</v>
      </c>
    </row>
    <row r="13" customFormat="false" ht="12.75" hidden="false" customHeight="false" outlineLevel="0" collapsed="false">
      <c r="A13" s="179" t="n">
        <v>6</v>
      </c>
      <c r="B13" s="180"/>
      <c r="C13" s="181" t="s">
        <v>90</v>
      </c>
      <c r="D13" s="182" t="s">
        <v>85</v>
      </c>
      <c r="E13" s="187" t="n">
        <v>12</v>
      </c>
      <c r="F13" s="184" t="n">
        <v>0</v>
      </c>
      <c r="G13" s="185" t="n">
        <f aca="false">E13*F13</f>
        <v>0</v>
      </c>
      <c r="O13" s="178"/>
      <c r="CA13" s="186"/>
      <c r="CB13" s="186"/>
    </row>
    <row r="14" customFormat="false" ht="12.75" hidden="false" customHeight="false" outlineLevel="0" collapsed="false">
      <c r="A14" s="179" t="n">
        <v>7</v>
      </c>
      <c r="B14" s="180"/>
      <c r="C14" s="181" t="s">
        <v>91</v>
      </c>
      <c r="D14" s="182" t="s">
        <v>85</v>
      </c>
      <c r="E14" s="187" t="n">
        <v>1</v>
      </c>
      <c r="F14" s="184" t="n">
        <v>0</v>
      </c>
      <c r="G14" s="185" t="n">
        <f aca="false">E14*F14</f>
        <v>0</v>
      </c>
      <c r="O14" s="178" t="n">
        <v>2</v>
      </c>
      <c r="AA14" s="150" t="n">
        <v>1</v>
      </c>
      <c r="AB14" s="150" t="n">
        <v>1</v>
      </c>
      <c r="AC14" s="150" t="n">
        <v>1</v>
      </c>
      <c r="AZ14" s="150" t="n">
        <v>1</v>
      </c>
      <c r="BA14" s="150" t="n">
        <f aca="false">IF(AZ14=1,G14,0)</f>
        <v>0</v>
      </c>
      <c r="BB14" s="150" t="n">
        <f aca="false">IF(AZ14=2,G14,0)</f>
        <v>0</v>
      </c>
      <c r="BC14" s="150" t="n">
        <f aca="false">IF(AZ14=3,G14,0)</f>
        <v>0</v>
      </c>
      <c r="BD14" s="150" t="n">
        <f aca="false">IF(AZ14=4,G14,0)</f>
        <v>0</v>
      </c>
      <c r="BE14" s="150" t="n">
        <f aca="false">IF(AZ14=5,G14,0)</f>
        <v>0</v>
      </c>
      <c r="CA14" s="186" t="n">
        <v>1</v>
      </c>
      <c r="CB14" s="186" t="n">
        <v>1</v>
      </c>
      <c r="CZ14" s="150" t="n">
        <v>0</v>
      </c>
    </row>
    <row r="15" customFormat="false" ht="12.75" hidden="false" customHeight="true" outlineLevel="0" collapsed="false">
      <c r="A15" s="179" t="n">
        <v>8</v>
      </c>
      <c r="B15" s="180"/>
      <c r="C15" s="181" t="s">
        <v>92</v>
      </c>
      <c r="D15" s="182" t="s">
        <v>85</v>
      </c>
      <c r="E15" s="187" t="n">
        <v>2</v>
      </c>
      <c r="F15" s="184" t="n">
        <v>0</v>
      </c>
      <c r="G15" s="185" t="n">
        <f aca="false">E15*F15</f>
        <v>0</v>
      </c>
      <c r="O15" s="178"/>
      <c r="CA15" s="186"/>
      <c r="CB15" s="186"/>
    </row>
    <row r="16" customFormat="false" ht="12.75" hidden="false" customHeight="false" outlineLevel="0" collapsed="false">
      <c r="A16" s="179" t="n">
        <v>9</v>
      </c>
      <c r="B16" s="180"/>
      <c r="C16" s="188" t="s">
        <v>93</v>
      </c>
      <c r="D16" s="189" t="s">
        <v>85</v>
      </c>
      <c r="E16" s="190" t="n">
        <v>2</v>
      </c>
      <c r="F16" s="184" t="n">
        <v>0</v>
      </c>
      <c r="G16" s="185" t="n">
        <f aca="false">E16*F16</f>
        <v>0</v>
      </c>
      <c r="O16" s="178"/>
      <c r="CA16" s="186"/>
      <c r="CB16" s="186"/>
    </row>
    <row r="17" customFormat="false" ht="22.5" hidden="false" customHeight="false" outlineLevel="0" collapsed="false">
      <c r="A17" s="179" t="n">
        <v>10</v>
      </c>
      <c r="B17" s="180"/>
      <c r="C17" s="188" t="s">
        <v>94</v>
      </c>
      <c r="D17" s="189" t="s">
        <v>85</v>
      </c>
      <c r="E17" s="190" t="n">
        <v>1</v>
      </c>
      <c r="F17" s="184" t="n">
        <v>0</v>
      </c>
      <c r="G17" s="185" t="n">
        <f aca="false">E17*F17</f>
        <v>0</v>
      </c>
      <c r="O17" s="178"/>
      <c r="CA17" s="186"/>
      <c r="CB17" s="186"/>
    </row>
    <row r="18" customFormat="false" ht="12.75" hidden="false" customHeight="false" outlineLevel="0" collapsed="false">
      <c r="A18" s="179" t="n">
        <v>11</v>
      </c>
      <c r="B18" s="180"/>
      <c r="C18" s="181" t="s">
        <v>95</v>
      </c>
      <c r="D18" s="182" t="s">
        <v>96</v>
      </c>
      <c r="E18" s="191" t="n">
        <v>24957</v>
      </c>
      <c r="F18" s="184" t="n">
        <v>0</v>
      </c>
      <c r="G18" s="185" t="n">
        <f aca="false">E18*F18</f>
        <v>0</v>
      </c>
      <c r="O18" s="178"/>
      <c r="CA18" s="186"/>
      <c r="CB18" s="186"/>
    </row>
    <row r="19" customFormat="false" ht="12.75" hidden="false" customHeight="false" outlineLevel="0" collapsed="false">
      <c r="A19" s="179" t="n">
        <v>12</v>
      </c>
      <c r="B19" s="180"/>
      <c r="C19" s="181" t="s">
        <v>97</v>
      </c>
      <c r="D19" s="182" t="s">
        <v>96</v>
      </c>
      <c r="E19" s="191" t="n">
        <v>70</v>
      </c>
      <c r="F19" s="184" t="n">
        <v>0</v>
      </c>
      <c r="G19" s="185" t="n">
        <f aca="false">E19*F19</f>
        <v>0</v>
      </c>
      <c r="O19" s="178"/>
      <c r="CA19" s="186"/>
      <c r="CB19" s="186"/>
    </row>
    <row r="20" customFormat="false" ht="12.75" hidden="false" customHeight="false" outlineLevel="0" collapsed="false">
      <c r="A20" s="179" t="n">
        <v>13</v>
      </c>
      <c r="B20" s="180"/>
      <c r="C20" s="181" t="s">
        <v>98</v>
      </c>
      <c r="D20" s="192" t="s">
        <v>85</v>
      </c>
      <c r="E20" s="187" t="n">
        <v>370</v>
      </c>
      <c r="F20" s="184" t="n">
        <v>0</v>
      </c>
      <c r="G20" s="185" t="n">
        <f aca="false">E20*F20</f>
        <v>0</v>
      </c>
      <c r="O20" s="178"/>
      <c r="CA20" s="186"/>
      <c r="CB20" s="186"/>
    </row>
    <row r="21" customFormat="false" ht="12.75" hidden="false" customHeight="false" outlineLevel="0" collapsed="false">
      <c r="A21" s="179" t="n">
        <v>14</v>
      </c>
      <c r="B21" s="180"/>
      <c r="C21" s="181" t="s">
        <v>99</v>
      </c>
      <c r="D21" s="192" t="s">
        <v>85</v>
      </c>
      <c r="E21" s="187" t="n">
        <v>185</v>
      </c>
      <c r="F21" s="184" t="n">
        <v>0</v>
      </c>
      <c r="G21" s="185" t="n">
        <f aca="false">E21*F21</f>
        <v>0</v>
      </c>
      <c r="O21" s="178"/>
      <c r="CA21" s="186"/>
      <c r="CB21" s="186"/>
    </row>
    <row r="22" customFormat="false" ht="12.75" hidden="false" customHeight="false" outlineLevel="0" collapsed="false">
      <c r="A22" s="179" t="n">
        <v>15</v>
      </c>
      <c r="B22" s="180"/>
      <c r="C22" s="181" t="s">
        <v>100</v>
      </c>
      <c r="D22" s="192" t="s">
        <v>85</v>
      </c>
      <c r="E22" s="187" t="n">
        <v>185</v>
      </c>
      <c r="F22" s="184" t="n">
        <v>0</v>
      </c>
      <c r="G22" s="185" t="n">
        <f aca="false">E22*F22</f>
        <v>0</v>
      </c>
      <c r="O22" s="178"/>
      <c r="CA22" s="186"/>
      <c r="CB22" s="186"/>
    </row>
    <row r="23" customFormat="false" ht="12.75" hidden="false" customHeight="false" outlineLevel="0" collapsed="false">
      <c r="A23" s="179" t="n">
        <v>16</v>
      </c>
      <c r="B23" s="180"/>
      <c r="C23" s="193" t="s">
        <v>101</v>
      </c>
      <c r="D23" s="194" t="s">
        <v>85</v>
      </c>
      <c r="E23" s="195" t="n">
        <v>187</v>
      </c>
      <c r="F23" s="184" t="n">
        <v>0</v>
      </c>
      <c r="G23" s="185" t="n">
        <f aca="false">E23*F23</f>
        <v>0</v>
      </c>
      <c r="O23" s="178"/>
      <c r="CA23" s="186"/>
      <c r="CB23" s="186"/>
    </row>
    <row r="24" customFormat="false" ht="12.75" hidden="false" customHeight="false" outlineLevel="0" collapsed="false">
      <c r="A24" s="179" t="n">
        <v>17</v>
      </c>
      <c r="B24" s="180"/>
      <c r="C24" s="181" t="s">
        <v>102</v>
      </c>
      <c r="D24" s="182" t="s">
        <v>96</v>
      </c>
      <c r="E24" s="196" t="n">
        <f aca="false">1350-125</f>
        <v>1225</v>
      </c>
      <c r="F24" s="184" t="n">
        <v>0</v>
      </c>
      <c r="G24" s="185" t="n">
        <f aca="false">E24*F24</f>
        <v>0</v>
      </c>
      <c r="O24" s="178"/>
      <c r="CA24" s="186"/>
      <c r="CB24" s="186"/>
    </row>
    <row r="25" customFormat="false" ht="12.75" hidden="false" customHeight="false" outlineLevel="0" collapsed="false">
      <c r="A25" s="179" t="n">
        <v>18</v>
      </c>
      <c r="B25" s="180"/>
      <c r="C25" s="181" t="s">
        <v>103</v>
      </c>
      <c r="D25" s="182" t="s">
        <v>96</v>
      </c>
      <c r="E25" s="196" t="n">
        <v>150</v>
      </c>
      <c r="F25" s="184" t="n">
        <v>0</v>
      </c>
      <c r="G25" s="185" t="n">
        <f aca="false">E25*F25</f>
        <v>0</v>
      </c>
      <c r="O25" s="178"/>
      <c r="CA25" s="186"/>
      <c r="CB25" s="186"/>
    </row>
    <row r="26" customFormat="false" ht="12.75" hidden="false" customHeight="false" outlineLevel="0" collapsed="false">
      <c r="A26" s="179" t="n">
        <v>19</v>
      </c>
      <c r="B26" s="180"/>
      <c r="C26" s="181" t="s">
        <v>104</v>
      </c>
      <c r="D26" s="182" t="s">
        <v>96</v>
      </c>
      <c r="E26" s="196" t="n">
        <v>240</v>
      </c>
      <c r="F26" s="184" t="n">
        <v>0</v>
      </c>
      <c r="G26" s="185" t="n">
        <f aca="false">E26*F26</f>
        <v>0</v>
      </c>
      <c r="O26" s="178"/>
      <c r="CA26" s="186"/>
      <c r="CB26" s="186"/>
    </row>
    <row r="27" customFormat="false" ht="12.75" hidden="false" customHeight="false" outlineLevel="0" collapsed="false">
      <c r="A27" s="179" t="n">
        <v>20</v>
      </c>
      <c r="B27" s="180"/>
      <c r="C27" s="181" t="s">
        <v>105</v>
      </c>
      <c r="D27" s="182" t="s">
        <v>96</v>
      </c>
      <c r="E27" s="196" t="n">
        <v>250</v>
      </c>
      <c r="F27" s="184" t="n">
        <v>0</v>
      </c>
      <c r="G27" s="185" t="n">
        <f aca="false">E27*F27</f>
        <v>0</v>
      </c>
      <c r="O27" s="178"/>
      <c r="CA27" s="186"/>
      <c r="CB27" s="186"/>
    </row>
    <row r="28" customFormat="false" ht="12.75" hidden="false" customHeight="false" outlineLevel="0" collapsed="false">
      <c r="A28" s="179" t="n">
        <v>21</v>
      </c>
      <c r="B28" s="180"/>
      <c r="C28" s="181" t="s">
        <v>106</v>
      </c>
      <c r="D28" s="182" t="s">
        <v>96</v>
      </c>
      <c r="E28" s="196" t="n">
        <v>35</v>
      </c>
      <c r="F28" s="184" t="n">
        <v>0</v>
      </c>
      <c r="G28" s="185" t="n">
        <f aca="false">E28*F28</f>
        <v>0</v>
      </c>
      <c r="O28" s="178"/>
      <c r="CA28" s="186"/>
      <c r="CB28" s="186"/>
    </row>
    <row r="29" customFormat="false" ht="12.75" hidden="false" customHeight="false" outlineLevel="0" collapsed="false">
      <c r="A29" s="179" t="n">
        <v>22</v>
      </c>
      <c r="B29" s="180"/>
      <c r="C29" s="181" t="s">
        <v>107</v>
      </c>
      <c r="D29" s="182" t="s">
        <v>96</v>
      </c>
      <c r="E29" s="196" t="n">
        <v>26</v>
      </c>
      <c r="F29" s="184" t="n">
        <v>0</v>
      </c>
      <c r="G29" s="185" t="n">
        <f aca="false">E29*F29</f>
        <v>0</v>
      </c>
      <c r="O29" s="178"/>
      <c r="CA29" s="186"/>
      <c r="CB29" s="186"/>
    </row>
    <row r="30" customFormat="false" ht="12.75" hidden="false" customHeight="false" outlineLevel="0" collapsed="false">
      <c r="A30" s="179" t="n">
        <v>23</v>
      </c>
      <c r="B30" s="180"/>
      <c r="C30" s="181" t="s">
        <v>108</v>
      </c>
      <c r="D30" s="182" t="s">
        <v>85</v>
      </c>
      <c r="E30" s="196" t="n">
        <v>150</v>
      </c>
      <c r="F30" s="184" t="n">
        <v>0</v>
      </c>
      <c r="G30" s="185" t="n">
        <f aca="false">E30*F30</f>
        <v>0</v>
      </c>
      <c r="O30" s="178"/>
      <c r="CA30" s="186"/>
      <c r="CB30" s="186"/>
    </row>
    <row r="31" customFormat="false" ht="12.75" hidden="false" customHeight="false" outlineLevel="0" collapsed="false">
      <c r="A31" s="179" t="n">
        <v>24</v>
      </c>
      <c r="B31" s="180"/>
      <c r="C31" s="181" t="s">
        <v>109</v>
      </c>
      <c r="D31" s="182" t="s">
        <v>85</v>
      </c>
      <c r="E31" s="183" t="n">
        <v>80</v>
      </c>
      <c r="F31" s="184" t="n">
        <v>0</v>
      </c>
      <c r="G31" s="185" t="n">
        <f aca="false">E31*F31</f>
        <v>0</v>
      </c>
      <c r="O31" s="178"/>
      <c r="CA31" s="186"/>
      <c r="CB31" s="186"/>
    </row>
    <row r="32" customFormat="false" ht="12.75" hidden="false" customHeight="false" outlineLevel="0" collapsed="false">
      <c r="A32" s="179" t="n">
        <v>25</v>
      </c>
      <c r="B32" s="180"/>
      <c r="C32" s="181" t="s">
        <v>110</v>
      </c>
      <c r="D32" s="182" t="s">
        <v>85</v>
      </c>
      <c r="E32" s="183" t="n">
        <v>8</v>
      </c>
      <c r="F32" s="184" t="n">
        <v>0</v>
      </c>
      <c r="G32" s="185" t="n">
        <f aca="false">E32*F32</f>
        <v>0</v>
      </c>
      <c r="O32" s="178"/>
      <c r="CA32" s="186"/>
      <c r="CB32" s="186"/>
    </row>
    <row r="33" customFormat="false" ht="12.75" hidden="false" customHeight="false" outlineLevel="0" collapsed="false">
      <c r="A33" s="179" t="n">
        <v>26</v>
      </c>
      <c r="B33" s="180"/>
      <c r="C33" s="181" t="s">
        <v>111</v>
      </c>
      <c r="D33" s="182" t="s">
        <v>85</v>
      </c>
      <c r="E33" s="183" t="n">
        <v>950</v>
      </c>
      <c r="F33" s="184" t="n">
        <v>0</v>
      </c>
      <c r="G33" s="185" t="n">
        <f aca="false">E33*F33</f>
        <v>0</v>
      </c>
      <c r="O33" s="178"/>
      <c r="CA33" s="186"/>
      <c r="CB33" s="186"/>
    </row>
    <row r="34" customFormat="false" ht="12.75" hidden="false" customHeight="false" outlineLevel="0" collapsed="false">
      <c r="A34" s="179" t="n">
        <v>27</v>
      </c>
      <c r="B34" s="180"/>
      <c r="C34" s="181" t="s">
        <v>112</v>
      </c>
      <c r="D34" s="182" t="s">
        <v>85</v>
      </c>
      <c r="E34" s="183" t="n">
        <v>850</v>
      </c>
      <c r="F34" s="184" t="n">
        <v>0</v>
      </c>
      <c r="G34" s="185" t="n">
        <f aca="false">E34*F34</f>
        <v>0</v>
      </c>
      <c r="O34" s="178"/>
      <c r="CA34" s="186"/>
      <c r="CB34" s="186"/>
    </row>
    <row r="35" customFormat="false" ht="22.5" hidden="false" customHeight="false" outlineLevel="0" collapsed="false">
      <c r="A35" s="179" t="n">
        <v>28</v>
      </c>
      <c r="B35" s="180"/>
      <c r="C35" s="193" t="s">
        <v>113</v>
      </c>
      <c r="D35" s="182" t="s">
        <v>85</v>
      </c>
      <c r="E35" s="187" t="n">
        <v>1</v>
      </c>
      <c r="F35" s="184" t="n">
        <v>0</v>
      </c>
      <c r="G35" s="185" t="n">
        <f aca="false">E35*F35</f>
        <v>0</v>
      </c>
      <c r="O35" s="178" t="n">
        <v>2</v>
      </c>
      <c r="AA35" s="150" t="n">
        <v>1</v>
      </c>
      <c r="AB35" s="150" t="n">
        <v>1</v>
      </c>
      <c r="AC35" s="150" t="n">
        <v>1</v>
      </c>
      <c r="AZ35" s="150" t="n">
        <v>1</v>
      </c>
      <c r="BA35" s="150" t="n">
        <f aca="false">IF(AZ35=1,G35,0)</f>
        <v>0</v>
      </c>
      <c r="BB35" s="150" t="n">
        <f aca="false">IF(AZ35=2,G35,0)</f>
        <v>0</v>
      </c>
      <c r="BC35" s="150" t="n">
        <f aca="false">IF(AZ35=3,G35,0)</f>
        <v>0</v>
      </c>
      <c r="BD35" s="150" t="n">
        <f aca="false">IF(AZ35=4,G35,0)</f>
        <v>0</v>
      </c>
      <c r="BE35" s="150" t="n">
        <f aca="false">IF(AZ35=5,G35,0)</f>
        <v>0</v>
      </c>
      <c r="CA35" s="186" t="n">
        <v>1</v>
      </c>
      <c r="CB35" s="186" t="n">
        <v>1</v>
      </c>
      <c r="CZ35" s="150" t="n">
        <v>0</v>
      </c>
    </row>
    <row r="36" customFormat="false" ht="22.5" hidden="false" customHeight="false" outlineLevel="0" collapsed="false">
      <c r="A36" s="179" t="n">
        <v>29</v>
      </c>
      <c r="B36" s="180"/>
      <c r="C36" s="181" t="s">
        <v>114</v>
      </c>
      <c r="D36" s="182" t="s">
        <v>85</v>
      </c>
      <c r="E36" s="187" t="n">
        <v>1</v>
      </c>
      <c r="F36" s="184" t="n">
        <v>0</v>
      </c>
      <c r="G36" s="185" t="n">
        <f aca="false">E36*F36</f>
        <v>0</v>
      </c>
      <c r="O36" s="178"/>
      <c r="CA36" s="186"/>
      <c r="CB36" s="186"/>
    </row>
    <row r="37" customFormat="false" ht="12.75" hidden="false" customHeight="false" outlineLevel="0" collapsed="false">
      <c r="A37" s="197"/>
      <c r="B37" s="198" t="s">
        <v>115</v>
      </c>
      <c r="C37" s="199" t="str">
        <f aca="false">CONCATENATE(B7," ",C7)</f>
        <v>1 Strukturovaná kabeláž - dodávka</v>
      </c>
      <c r="D37" s="200"/>
      <c r="E37" s="201"/>
      <c r="F37" s="202"/>
      <c r="G37" s="203" t="n">
        <f aca="false">SUM(G7:G36)</f>
        <v>0</v>
      </c>
      <c r="O37" s="178" t="n">
        <v>4</v>
      </c>
      <c r="BA37" s="204" t="n">
        <f aca="false">SUM(BA7:BA36)</f>
        <v>0</v>
      </c>
      <c r="BB37" s="204" t="n">
        <f aca="false">SUM(BB7:BB36)</f>
        <v>0</v>
      </c>
      <c r="BC37" s="204" t="n">
        <f aca="false">SUM(BC7:BC36)</f>
        <v>0</v>
      </c>
      <c r="BD37" s="204" t="n">
        <f aca="false">SUM(BD7:BD36)</f>
        <v>0</v>
      </c>
      <c r="BE37" s="204" t="n">
        <f aca="false">SUM(BE7:BE36)</f>
        <v>0</v>
      </c>
    </row>
    <row r="38" customFormat="false" ht="12.75" hidden="false" customHeight="false" outlineLevel="0" collapsed="false">
      <c r="A38" s="171" t="s">
        <v>81</v>
      </c>
      <c r="B38" s="172" t="s">
        <v>116</v>
      </c>
      <c r="C38" s="173" t="s">
        <v>117</v>
      </c>
      <c r="D38" s="174"/>
      <c r="E38" s="175"/>
      <c r="F38" s="175"/>
      <c r="G38" s="176"/>
      <c r="H38" s="177"/>
      <c r="I38" s="177"/>
      <c r="O38" s="178" t="n">
        <v>1</v>
      </c>
    </row>
    <row r="39" customFormat="false" ht="12.75" hidden="false" customHeight="false" outlineLevel="0" collapsed="false">
      <c r="A39" s="179" t="n">
        <v>30</v>
      </c>
      <c r="B39" s="180"/>
      <c r="C39" s="181" t="s">
        <v>84</v>
      </c>
      <c r="D39" s="182" t="s">
        <v>85</v>
      </c>
      <c r="E39" s="183" t="n">
        <v>2</v>
      </c>
      <c r="F39" s="184" t="n">
        <v>0</v>
      </c>
      <c r="G39" s="185" t="n">
        <f aca="false">E39*F39</f>
        <v>0</v>
      </c>
      <c r="O39" s="178" t="n">
        <v>2</v>
      </c>
      <c r="AA39" s="150" t="n">
        <v>1</v>
      </c>
      <c r="AB39" s="150" t="n">
        <v>1</v>
      </c>
      <c r="AC39" s="150" t="n">
        <v>1</v>
      </c>
      <c r="AZ39" s="150" t="n">
        <v>1</v>
      </c>
      <c r="BA39" s="150" t="n">
        <f aca="false">IF(AZ39=1,G39,0)</f>
        <v>0</v>
      </c>
      <c r="BB39" s="150" t="n">
        <f aca="false">IF(AZ39=2,G39,0)</f>
        <v>0</v>
      </c>
      <c r="BC39" s="150" t="n">
        <f aca="false">IF(AZ39=3,G39,0)</f>
        <v>0</v>
      </c>
      <c r="BD39" s="150" t="n">
        <f aca="false">IF(AZ39=4,G39,0)</f>
        <v>0</v>
      </c>
      <c r="BE39" s="150" t="n">
        <f aca="false">IF(AZ39=5,G39,0)</f>
        <v>0</v>
      </c>
      <c r="CA39" s="186" t="n">
        <v>1</v>
      </c>
      <c r="CB39" s="186" t="n">
        <v>1</v>
      </c>
      <c r="CZ39" s="150" t="n">
        <v>0</v>
      </c>
    </row>
    <row r="40" customFormat="false" ht="12.75" hidden="false" customHeight="false" outlineLevel="0" collapsed="false">
      <c r="A40" s="179" t="n">
        <v>31</v>
      </c>
      <c r="B40" s="180"/>
      <c r="C40" s="181" t="s">
        <v>86</v>
      </c>
      <c r="D40" s="182" t="s">
        <v>85</v>
      </c>
      <c r="E40" s="183" t="n">
        <v>2</v>
      </c>
      <c r="F40" s="184" t="n">
        <v>0</v>
      </c>
      <c r="G40" s="185" t="n">
        <f aca="false">E40*F40</f>
        <v>0</v>
      </c>
      <c r="O40" s="178" t="n">
        <v>2</v>
      </c>
      <c r="AA40" s="150" t="n">
        <v>1</v>
      </c>
      <c r="AB40" s="150" t="n">
        <v>1</v>
      </c>
      <c r="AC40" s="150" t="n">
        <v>1</v>
      </c>
      <c r="AZ40" s="150" t="n">
        <v>1</v>
      </c>
      <c r="BA40" s="150" t="n">
        <f aca="false">IF(AZ40=1,G40,0)</f>
        <v>0</v>
      </c>
      <c r="BB40" s="150" t="n">
        <f aca="false">IF(AZ40=2,G40,0)</f>
        <v>0</v>
      </c>
      <c r="BC40" s="150" t="n">
        <f aca="false">IF(AZ40=3,G40,0)</f>
        <v>0</v>
      </c>
      <c r="BD40" s="150" t="n">
        <f aca="false">IF(AZ40=4,G40,0)</f>
        <v>0</v>
      </c>
      <c r="BE40" s="150" t="n">
        <f aca="false">IF(AZ40=5,G40,0)</f>
        <v>0</v>
      </c>
      <c r="CA40" s="186" t="n">
        <v>1</v>
      </c>
      <c r="CB40" s="186" t="n">
        <v>1</v>
      </c>
      <c r="CZ40" s="150" t="n">
        <v>0</v>
      </c>
    </row>
    <row r="41" customFormat="false" ht="12.75" hidden="false" customHeight="false" outlineLevel="0" collapsed="false">
      <c r="A41" s="179" t="n">
        <v>32</v>
      </c>
      <c r="B41" s="180"/>
      <c r="C41" s="181" t="s">
        <v>87</v>
      </c>
      <c r="D41" s="182" t="s">
        <v>85</v>
      </c>
      <c r="E41" s="183" t="n">
        <v>1</v>
      </c>
      <c r="F41" s="184" t="n">
        <v>0</v>
      </c>
      <c r="G41" s="185" t="n">
        <f aca="false">E41*F41</f>
        <v>0</v>
      </c>
      <c r="O41" s="178" t="n">
        <v>2</v>
      </c>
      <c r="AA41" s="150" t="n">
        <v>1</v>
      </c>
      <c r="AB41" s="150" t="n">
        <v>1</v>
      </c>
      <c r="AC41" s="150" t="n">
        <v>1</v>
      </c>
      <c r="AZ41" s="150" t="n">
        <v>1</v>
      </c>
      <c r="BA41" s="150" t="n">
        <f aca="false">IF(AZ41=1,G41,0)</f>
        <v>0</v>
      </c>
      <c r="BB41" s="150" t="n">
        <f aca="false">IF(AZ41=2,G41,0)</f>
        <v>0</v>
      </c>
      <c r="BC41" s="150" t="n">
        <f aca="false">IF(AZ41=3,G41,0)</f>
        <v>0</v>
      </c>
      <c r="BD41" s="150" t="n">
        <f aca="false">IF(AZ41=4,G41,0)</f>
        <v>0</v>
      </c>
      <c r="BE41" s="150" t="n">
        <f aca="false">IF(AZ41=5,G41,0)</f>
        <v>0</v>
      </c>
      <c r="CA41" s="186" t="n">
        <v>1</v>
      </c>
      <c r="CB41" s="186" t="n">
        <v>1</v>
      </c>
      <c r="CZ41" s="150" t="n">
        <v>0</v>
      </c>
    </row>
    <row r="42" customFormat="false" ht="12.75" hidden="false" customHeight="false" outlineLevel="0" collapsed="false">
      <c r="A42" s="179" t="n">
        <v>33</v>
      </c>
      <c r="B42" s="180"/>
      <c r="C42" s="181" t="s">
        <v>88</v>
      </c>
      <c r="D42" s="182" t="s">
        <v>85</v>
      </c>
      <c r="E42" s="187" t="n">
        <v>20</v>
      </c>
      <c r="F42" s="184" t="n">
        <v>0</v>
      </c>
      <c r="G42" s="185" t="n">
        <f aca="false">E42*F42</f>
        <v>0</v>
      </c>
      <c r="O42" s="178" t="n">
        <v>2</v>
      </c>
      <c r="AA42" s="150" t="n">
        <v>1</v>
      </c>
      <c r="AB42" s="150" t="n">
        <v>1</v>
      </c>
      <c r="AC42" s="150" t="n">
        <v>1</v>
      </c>
      <c r="AZ42" s="150" t="n">
        <v>1</v>
      </c>
      <c r="BA42" s="150" t="n">
        <f aca="false">IF(AZ42=1,G42,0)</f>
        <v>0</v>
      </c>
      <c r="BB42" s="150" t="n">
        <f aca="false">IF(AZ42=2,G42,0)</f>
        <v>0</v>
      </c>
      <c r="BC42" s="150" t="n">
        <f aca="false">IF(AZ42=3,G42,0)</f>
        <v>0</v>
      </c>
      <c r="BD42" s="150" t="n">
        <f aca="false">IF(AZ42=4,G42,0)</f>
        <v>0</v>
      </c>
      <c r="BE42" s="150" t="n">
        <f aca="false">IF(AZ42=5,G42,0)</f>
        <v>0</v>
      </c>
      <c r="CA42" s="186" t="n">
        <v>1</v>
      </c>
      <c r="CB42" s="186" t="n">
        <v>1</v>
      </c>
      <c r="CZ42" s="150" t="n">
        <v>0</v>
      </c>
    </row>
    <row r="43" customFormat="false" ht="12.75" hidden="false" customHeight="false" outlineLevel="0" collapsed="false">
      <c r="A43" s="179" t="n">
        <v>34</v>
      </c>
      <c r="B43" s="180"/>
      <c r="C43" s="181" t="s">
        <v>89</v>
      </c>
      <c r="D43" s="182" t="s">
        <v>85</v>
      </c>
      <c r="E43" s="187" t="n">
        <v>480</v>
      </c>
      <c r="F43" s="184" t="n">
        <v>0</v>
      </c>
      <c r="G43" s="185" t="n">
        <f aca="false">E43*F43</f>
        <v>0</v>
      </c>
      <c r="O43" s="178" t="n">
        <v>2</v>
      </c>
      <c r="AA43" s="150" t="n">
        <v>1</v>
      </c>
      <c r="AB43" s="150" t="n">
        <v>1</v>
      </c>
      <c r="AC43" s="150" t="n">
        <v>1</v>
      </c>
      <c r="AZ43" s="150" t="n">
        <v>1</v>
      </c>
      <c r="BA43" s="150" t="n">
        <f aca="false">IF(AZ43=1,G43,0)</f>
        <v>0</v>
      </c>
      <c r="BB43" s="150" t="n">
        <f aca="false">IF(AZ43=2,G43,0)</f>
        <v>0</v>
      </c>
      <c r="BC43" s="150" t="n">
        <f aca="false">IF(AZ43=3,G43,0)</f>
        <v>0</v>
      </c>
      <c r="BD43" s="150" t="n">
        <f aca="false">IF(AZ43=4,G43,0)</f>
        <v>0</v>
      </c>
      <c r="BE43" s="150" t="n">
        <f aca="false">IF(AZ43=5,G43,0)</f>
        <v>0</v>
      </c>
      <c r="CA43" s="186" t="n">
        <v>1</v>
      </c>
      <c r="CB43" s="186" t="n">
        <v>1</v>
      </c>
      <c r="CZ43" s="150" t="n">
        <v>0</v>
      </c>
    </row>
    <row r="44" customFormat="false" ht="12.75" hidden="false" customHeight="false" outlineLevel="0" collapsed="false">
      <c r="A44" s="179" t="n">
        <v>35</v>
      </c>
      <c r="B44" s="180"/>
      <c r="C44" s="181" t="s">
        <v>90</v>
      </c>
      <c r="D44" s="182" t="s">
        <v>85</v>
      </c>
      <c r="E44" s="187" t="n">
        <v>12</v>
      </c>
      <c r="F44" s="184" t="n">
        <v>0</v>
      </c>
      <c r="G44" s="185" t="n">
        <f aca="false">E44*F44</f>
        <v>0</v>
      </c>
      <c r="O44" s="178"/>
      <c r="CA44" s="186"/>
      <c r="CB44" s="186"/>
    </row>
    <row r="45" customFormat="false" ht="12.75" hidden="false" customHeight="false" outlineLevel="0" collapsed="false">
      <c r="A45" s="179" t="n">
        <v>36</v>
      </c>
      <c r="B45" s="180"/>
      <c r="C45" s="181" t="s">
        <v>91</v>
      </c>
      <c r="D45" s="182" t="s">
        <v>85</v>
      </c>
      <c r="E45" s="187" t="n">
        <v>1</v>
      </c>
      <c r="F45" s="184" t="n">
        <v>0</v>
      </c>
      <c r="G45" s="185" t="n">
        <f aca="false">E45*F45</f>
        <v>0</v>
      </c>
      <c r="O45" s="178" t="n">
        <v>2</v>
      </c>
      <c r="AA45" s="150" t="n">
        <v>1</v>
      </c>
      <c r="AB45" s="150" t="n">
        <v>1</v>
      </c>
      <c r="AC45" s="150" t="n">
        <v>1</v>
      </c>
      <c r="AZ45" s="150" t="n">
        <v>1</v>
      </c>
      <c r="BA45" s="150" t="n">
        <f aca="false">IF(AZ45=1,G45,0)</f>
        <v>0</v>
      </c>
      <c r="BB45" s="150" t="n">
        <f aca="false">IF(AZ45=2,G45,0)</f>
        <v>0</v>
      </c>
      <c r="BC45" s="150" t="n">
        <f aca="false">IF(AZ45=3,G45,0)</f>
        <v>0</v>
      </c>
      <c r="BD45" s="150" t="n">
        <f aca="false">IF(AZ45=4,G45,0)</f>
        <v>0</v>
      </c>
      <c r="BE45" s="150" t="n">
        <f aca="false">IF(AZ45=5,G45,0)</f>
        <v>0</v>
      </c>
      <c r="CA45" s="186" t="n">
        <v>1</v>
      </c>
      <c r="CB45" s="186" t="n">
        <v>1</v>
      </c>
      <c r="CZ45" s="150" t="n">
        <v>0</v>
      </c>
    </row>
    <row r="46" customFormat="false" ht="12.75" hidden="false" customHeight="true" outlineLevel="0" collapsed="false">
      <c r="A46" s="179" t="n">
        <v>37</v>
      </c>
      <c r="B46" s="180"/>
      <c r="C46" s="181" t="s">
        <v>92</v>
      </c>
      <c r="D46" s="182" t="s">
        <v>85</v>
      </c>
      <c r="E46" s="187" t="n">
        <v>2</v>
      </c>
      <c r="F46" s="184" t="n">
        <v>0</v>
      </c>
      <c r="G46" s="185" t="n">
        <f aca="false">E46*F46</f>
        <v>0</v>
      </c>
      <c r="O46" s="178"/>
      <c r="CA46" s="186"/>
      <c r="CB46" s="186"/>
    </row>
    <row r="47" customFormat="false" ht="12.75" hidden="false" customHeight="false" outlineLevel="0" collapsed="false">
      <c r="A47" s="179" t="n">
        <v>38</v>
      </c>
      <c r="B47" s="180"/>
      <c r="C47" s="188" t="s">
        <v>93</v>
      </c>
      <c r="D47" s="189" t="s">
        <v>85</v>
      </c>
      <c r="E47" s="190" t="n">
        <v>2</v>
      </c>
      <c r="F47" s="184" t="n">
        <v>0</v>
      </c>
      <c r="G47" s="185" t="n">
        <f aca="false">E47*F47</f>
        <v>0</v>
      </c>
      <c r="O47" s="178"/>
      <c r="CA47" s="186"/>
      <c r="CB47" s="186"/>
    </row>
    <row r="48" customFormat="false" ht="22.5" hidden="false" customHeight="false" outlineLevel="0" collapsed="false">
      <c r="A48" s="179" t="n">
        <v>39</v>
      </c>
      <c r="B48" s="180"/>
      <c r="C48" s="188" t="s">
        <v>94</v>
      </c>
      <c r="D48" s="189" t="s">
        <v>85</v>
      </c>
      <c r="E48" s="190" t="n">
        <v>1</v>
      </c>
      <c r="F48" s="184" t="n">
        <v>0</v>
      </c>
      <c r="G48" s="185" t="n">
        <f aca="false">E48*F48</f>
        <v>0</v>
      </c>
      <c r="O48" s="178"/>
      <c r="CA48" s="186"/>
      <c r="CB48" s="186"/>
    </row>
    <row r="49" customFormat="false" ht="12.75" hidden="false" customHeight="false" outlineLevel="0" collapsed="false">
      <c r="A49" s="179" t="n">
        <v>40</v>
      </c>
      <c r="B49" s="180"/>
      <c r="C49" s="181" t="s">
        <v>95</v>
      </c>
      <c r="D49" s="182" t="s">
        <v>96</v>
      </c>
      <c r="E49" s="191" t="n">
        <v>24957</v>
      </c>
      <c r="F49" s="184" t="n">
        <v>0</v>
      </c>
      <c r="G49" s="185" t="n">
        <f aca="false">E49*F49</f>
        <v>0</v>
      </c>
      <c r="O49" s="178"/>
      <c r="CA49" s="186"/>
      <c r="CB49" s="186"/>
    </row>
    <row r="50" customFormat="false" ht="12.75" hidden="false" customHeight="false" outlineLevel="0" collapsed="false">
      <c r="A50" s="179" t="n">
        <v>41</v>
      </c>
      <c r="B50" s="180"/>
      <c r="C50" s="181" t="s">
        <v>97</v>
      </c>
      <c r="D50" s="182" t="s">
        <v>96</v>
      </c>
      <c r="E50" s="191" t="n">
        <v>70</v>
      </c>
      <c r="F50" s="184" t="n">
        <v>0</v>
      </c>
      <c r="G50" s="185" t="n">
        <f aca="false">E50*F50</f>
        <v>0</v>
      </c>
      <c r="O50" s="178"/>
      <c r="CA50" s="186"/>
      <c r="CB50" s="186"/>
    </row>
    <row r="51" customFormat="false" ht="12.75" hidden="false" customHeight="false" outlineLevel="0" collapsed="false">
      <c r="A51" s="179" t="n">
        <v>42</v>
      </c>
      <c r="B51" s="180"/>
      <c r="C51" s="181" t="s">
        <v>98</v>
      </c>
      <c r="D51" s="192" t="s">
        <v>85</v>
      </c>
      <c r="E51" s="187" t="n">
        <v>370</v>
      </c>
      <c r="F51" s="184" t="n">
        <v>0</v>
      </c>
      <c r="G51" s="185" t="n">
        <f aca="false">E51*F51</f>
        <v>0</v>
      </c>
      <c r="O51" s="178"/>
      <c r="CA51" s="186"/>
      <c r="CB51" s="186"/>
    </row>
    <row r="52" customFormat="false" ht="12.75" hidden="false" customHeight="false" outlineLevel="0" collapsed="false">
      <c r="A52" s="179" t="n">
        <v>43</v>
      </c>
      <c r="B52" s="180"/>
      <c r="C52" s="181" t="s">
        <v>99</v>
      </c>
      <c r="D52" s="192" t="s">
        <v>85</v>
      </c>
      <c r="E52" s="187" t="n">
        <v>185</v>
      </c>
      <c r="F52" s="184" t="n">
        <v>0</v>
      </c>
      <c r="G52" s="185" t="n">
        <f aca="false">E52*F52</f>
        <v>0</v>
      </c>
      <c r="O52" s="178"/>
      <c r="CA52" s="186"/>
      <c r="CB52" s="186"/>
    </row>
    <row r="53" customFormat="false" ht="12.75" hidden="false" customHeight="false" outlineLevel="0" collapsed="false">
      <c r="A53" s="179" t="n">
        <v>44</v>
      </c>
      <c r="B53" s="180"/>
      <c r="C53" s="181" t="s">
        <v>100</v>
      </c>
      <c r="D53" s="192" t="s">
        <v>85</v>
      </c>
      <c r="E53" s="187" t="n">
        <v>185</v>
      </c>
      <c r="F53" s="184" t="n">
        <v>0</v>
      </c>
      <c r="G53" s="185" t="n">
        <f aca="false">E53*F53</f>
        <v>0</v>
      </c>
      <c r="O53" s="178"/>
      <c r="CA53" s="186"/>
      <c r="CB53" s="186"/>
    </row>
    <row r="54" customFormat="false" ht="12.75" hidden="false" customHeight="false" outlineLevel="0" collapsed="false">
      <c r="A54" s="179" t="n">
        <v>45</v>
      </c>
      <c r="B54" s="180"/>
      <c r="C54" s="193" t="s">
        <v>101</v>
      </c>
      <c r="D54" s="194" t="s">
        <v>85</v>
      </c>
      <c r="E54" s="195" t="n">
        <v>187</v>
      </c>
      <c r="F54" s="184" t="n">
        <v>0</v>
      </c>
      <c r="G54" s="185" t="n">
        <f aca="false">E54*F54</f>
        <v>0</v>
      </c>
      <c r="O54" s="178"/>
      <c r="CA54" s="186"/>
      <c r="CB54" s="186"/>
    </row>
    <row r="55" customFormat="false" ht="12.75" hidden="false" customHeight="false" outlineLevel="0" collapsed="false">
      <c r="A55" s="179" t="n">
        <v>46</v>
      </c>
      <c r="B55" s="180"/>
      <c r="C55" s="181" t="s">
        <v>102</v>
      </c>
      <c r="D55" s="182" t="s">
        <v>96</v>
      </c>
      <c r="E55" s="196" t="n">
        <f aca="false">1350-125</f>
        <v>1225</v>
      </c>
      <c r="F55" s="184" t="n">
        <v>0</v>
      </c>
      <c r="G55" s="185" t="n">
        <f aca="false">E55*F55</f>
        <v>0</v>
      </c>
      <c r="O55" s="178"/>
      <c r="CA55" s="186"/>
      <c r="CB55" s="186"/>
    </row>
    <row r="56" customFormat="false" ht="12.75" hidden="false" customHeight="false" outlineLevel="0" collapsed="false">
      <c r="A56" s="179" t="n">
        <v>47</v>
      </c>
      <c r="B56" s="180"/>
      <c r="C56" s="181" t="s">
        <v>103</v>
      </c>
      <c r="D56" s="182" t="s">
        <v>96</v>
      </c>
      <c r="E56" s="196" t="n">
        <v>150</v>
      </c>
      <c r="F56" s="184" t="n">
        <v>0</v>
      </c>
      <c r="G56" s="185" t="n">
        <f aca="false">E56*F56</f>
        <v>0</v>
      </c>
      <c r="O56" s="178"/>
      <c r="CA56" s="186"/>
      <c r="CB56" s="186"/>
    </row>
    <row r="57" customFormat="false" ht="12.75" hidden="false" customHeight="false" outlineLevel="0" collapsed="false">
      <c r="A57" s="179" t="n">
        <v>48</v>
      </c>
      <c r="B57" s="180"/>
      <c r="C57" s="181" t="s">
        <v>104</v>
      </c>
      <c r="D57" s="182" t="s">
        <v>96</v>
      </c>
      <c r="E57" s="196" t="n">
        <v>240</v>
      </c>
      <c r="F57" s="184" t="n">
        <v>0</v>
      </c>
      <c r="G57" s="185" t="n">
        <f aca="false">E57*F57</f>
        <v>0</v>
      </c>
      <c r="O57" s="178"/>
      <c r="CA57" s="186"/>
      <c r="CB57" s="186"/>
    </row>
    <row r="58" customFormat="false" ht="12.75" hidden="false" customHeight="false" outlineLevel="0" collapsed="false">
      <c r="A58" s="179" t="n">
        <v>49</v>
      </c>
      <c r="B58" s="180"/>
      <c r="C58" s="181" t="s">
        <v>105</v>
      </c>
      <c r="D58" s="182" t="s">
        <v>96</v>
      </c>
      <c r="E58" s="196" t="n">
        <v>250</v>
      </c>
      <c r="F58" s="184" t="n">
        <v>0</v>
      </c>
      <c r="G58" s="185" t="n">
        <f aca="false">E58*F58</f>
        <v>0</v>
      </c>
      <c r="O58" s="178"/>
      <c r="CA58" s="186"/>
      <c r="CB58" s="186"/>
    </row>
    <row r="59" customFormat="false" ht="12.75" hidden="false" customHeight="false" outlineLevel="0" collapsed="false">
      <c r="A59" s="179" t="n">
        <v>50</v>
      </c>
      <c r="B59" s="180"/>
      <c r="C59" s="181" t="s">
        <v>106</v>
      </c>
      <c r="D59" s="182" t="s">
        <v>96</v>
      </c>
      <c r="E59" s="196" t="n">
        <v>35</v>
      </c>
      <c r="F59" s="184" t="n">
        <v>0</v>
      </c>
      <c r="G59" s="185" t="n">
        <f aca="false">E59*F59</f>
        <v>0</v>
      </c>
      <c r="O59" s="178"/>
      <c r="CA59" s="186"/>
      <c r="CB59" s="186"/>
    </row>
    <row r="60" customFormat="false" ht="12.75" hidden="false" customHeight="false" outlineLevel="0" collapsed="false">
      <c r="A60" s="179" t="n">
        <v>51</v>
      </c>
      <c r="B60" s="180"/>
      <c r="C60" s="181" t="s">
        <v>107</v>
      </c>
      <c r="D60" s="182" t="s">
        <v>96</v>
      </c>
      <c r="E60" s="196" t="n">
        <v>26</v>
      </c>
      <c r="F60" s="184" t="n">
        <v>0</v>
      </c>
      <c r="G60" s="185" t="n">
        <f aca="false">E60*F60</f>
        <v>0</v>
      </c>
      <c r="O60" s="178"/>
      <c r="CA60" s="186"/>
      <c r="CB60" s="186"/>
    </row>
    <row r="61" customFormat="false" ht="12.75" hidden="false" customHeight="false" outlineLevel="0" collapsed="false">
      <c r="A61" s="179" t="n">
        <v>52</v>
      </c>
      <c r="B61" s="180"/>
      <c r="C61" s="181" t="s">
        <v>108</v>
      </c>
      <c r="D61" s="182" t="s">
        <v>85</v>
      </c>
      <c r="E61" s="196" t="n">
        <v>150</v>
      </c>
      <c r="F61" s="184" t="n">
        <v>0</v>
      </c>
      <c r="G61" s="185" t="n">
        <f aca="false">E61*F61</f>
        <v>0</v>
      </c>
      <c r="O61" s="178"/>
      <c r="CA61" s="186"/>
      <c r="CB61" s="186"/>
    </row>
    <row r="62" customFormat="false" ht="12.75" hidden="false" customHeight="false" outlineLevel="0" collapsed="false">
      <c r="A62" s="179" t="n">
        <v>53</v>
      </c>
      <c r="B62" s="180"/>
      <c r="C62" s="181" t="s">
        <v>109</v>
      </c>
      <c r="D62" s="182" t="s">
        <v>85</v>
      </c>
      <c r="E62" s="183" t="n">
        <v>80</v>
      </c>
      <c r="F62" s="184" t="n">
        <v>0</v>
      </c>
      <c r="G62" s="185" t="n">
        <f aca="false">E62*F62</f>
        <v>0</v>
      </c>
      <c r="O62" s="178"/>
      <c r="CA62" s="186"/>
      <c r="CB62" s="186"/>
    </row>
    <row r="63" customFormat="false" ht="12.75" hidden="false" customHeight="false" outlineLevel="0" collapsed="false">
      <c r="A63" s="179" t="n">
        <v>54</v>
      </c>
      <c r="B63" s="180"/>
      <c r="C63" s="181" t="s">
        <v>110</v>
      </c>
      <c r="D63" s="182" t="s">
        <v>85</v>
      </c>
      <c r="E63" s="183" t="n">
        <v>8</v>
      </c>
      <c r="F63" s="184" t="n">
        <v>0</v>
      </c>
      <c r="G63" s="185" t="n">
        <f aca="false">E63*F63</f>
        <v>0</v>
      </c>
      <c r="O63" s="178"/>
      <c r="CA63" s="186"/>
      <c r="CB63" s="186"/>
    </row>
    <row r="64" customFormat="false" ht="12.75" hidden="false" customHeight="false" outlineLevel="0" collapsed="false">
      <c r="A64" s="179" t="n">
        <v>55</v>
      </c>
      <c r="B64" s="180"/>
      <c r="C64" s="181" t="s">
        <v>111</v>
      </c>
      <c r="D64" s="182" t="s">
        <v>85</v>
      </c>
      <c r="E64" s="183" t="n">
        <v>950</v>
      </c>
      <c r="F64" s="184" t="n">
        <v>0</v>
      </c>
      <c r="G64" s="185" t="n">
        <f aca="false">E64*F64</f>
        <v>0</v>
      </c>
      <c r="O64" s="178"/>
      <c r="CA64" s="186"/>
      <c r="CB64" s="186"/>
    </row>
    <row r="65" customFormat="false" ht="12.75" hidden="false" customHeight="false" outlineLevel="0" collapsed="false">
      <c r="A65" s="179" t="n">
        <v>56</v>
      </c>
      <c r="B65" s="180"/>
      <c r="C65" s="181" t="s">
        <v>112</v>
      </c>
      <c r="D65" s="182" t="s">
        <v>85</v>
      </c>
      <c r="E65" s="183" t="n">
        <v>850</v>
      </c>
      <c r="F65" s="184" t="n">
        <v>0</v>
      </c>
      <c r="G65" s="185" t="n">
        <f aca="false">E65*F65</f>
        <v>0</v>
      </c>
      <c r="O65" s="178"/>
      <c r="CA65" s="186"/>
      <c r="CB65" s="186"/>
    </row>
    <row r="66" customFormat="false" ht="12.75" hidden="false" customHeight="false" outlineLevel="0" collapsed="false">
      <c r="A66" s="179" t="n">
        <v>57</v>
      </c>
      <c r="B66" s="180"/>
      <c r="C66" s="181" t="s">
        <v>118</v>
      </c>
      <c r="D66" s="182" t="s">
        <v>119</v>
      </c>
      <c r="E66" s="187" t="n">
        <v>36</v>
      </c>
      <c r="F66" s="184" t="n">
        <v>0</v>
      </c>
      <c r="G66" s="185" t="n">
        <f aca="false">E66*F66</f>
        <v>0</v>
      </c>
      <c r="O66" s="178"/>
      <c r="CA66" s="186"/>
      <c r="CB66" s="186"/>
    </row>
    <row r="67" customFormat="false" ht="22.5" hidden="false" customHeight="false" outlineLevel="0" collapsed="false">
      <c r="A67" s="179" t="n">
        <v>58</v>
      </c>
      <c r="B67" s="180"/>
      <c r="C67" s="193" t="s">
        <v>113</v>
      </c>
      <c r="D67" s="182" t="s">
        <v>85</v>
      </c>
      <c r="E67" s="187" t="n">
        <v>1</v>
      </c>
      <c r="F67" s="184" t="n">
        <v>0</v>
      </c>
      <c r="G67" s="185" t="n">
        <f aca="false">E67*F67</f>
        <v>0</v>
      </c>
      <c r="O67" s="178" t="n">
        <v>2</v>
      </c>
      <c r="AA67" s="150" t="n">
        <v>1</v>
      </c>
      <c r="AB67" s="150" t="n">
        <v>1</v>
      </c>
      <c r="AC67" s="150" t="n">
        <v>1</v>
      </c>
      <c r="AZ67" s="150" t="n">
        <v>1</v>
      </c>
      <c r="BA67" s="150" t="n">
        <f aca="false">IF(AZ67=1,G67,0)</f>
        <v>0</v>
      </c>
      <c r="BB67" s="150" t="n">
        <f aca="false">IF(AZ67=2,G67,0)</f>
        <v>0</v>
      </c>
      <c r="BC67" s="150" t="n">
        <f aca="false">IF(AZ67=3,G67,0)</f>
        <v>0</v>
      </c>
      <c r="BD67" s="150" t="n">
        <f aca="false">IF(AZ67=4,G67,0)</f>
        <v>0</v>
      </c>
      <c r="BE67" s="150" t="n">
        <f aca="false">IF(AZ67=5,G67,0)</f>
        <v>0</v>
      </c>
      <c r="CA67" s="186" t="n">
        <v>1</v>
      </c>
      <c r="CB67" s="186" t="n">
        <v>1</v>
      </c>
      <c r="CZ67" s="150" t="n">
        <v>0</v>
      </c>
    </row>
    <row r="68" customFormat="false" ht="12.75" hidden="false" customHeight="false" outlineLevel="0" collapsed="false">
      <c r="A68" s="179" t="n">
        <v>59</v>
      </c>
      <c r="B68" s="180"/>
      <c r="C68" s="181" t="s">
        <v>120</v>
      </c>
      <c r="D68" s="182" t="s">
        <v>85</v>
      </c>
      <c r="E68" s="187" t="n">
        <v>374</v>
      </c>
      <c r="F68" s="184" t="n">
        <v>0</v>
      </c>
      <c r="G68" s="185" t="n">
        <f aca="false">E68*F68</f>
        <v>0</v>
      </c>
      <c r="O68" s="178" t="n">
        <v>2</v>
      </c>
      <c r="AA68" s="150" t="n">
        <v>1</v>
      </c>
      <c r="AB68" s="150" t="n">
        <v>1</v>
      </c>
      <c r="AC68" s="150" t="n">
        <v>1</v>
      </c>
      <c r="AZ68" s="150" t="n">
        <v>1</v>
      </c>
      <c r="BA68" s="150" t="n">
        <f aca="false">IF(AZ68=1,G68,0)</f>
        <v>0</v>
      </c>
      <c r="BB68" s="150" t="n">
        <f aca="false">IF(AZ68=2,G68,0)</f>
        <v>0</v>
      </c>
      <c r="BC68" s="150" t="n">
        <f aca="false">IF(AZ68=3,G68,0)</f>
        <v>0</v>
      </c>
      <c r="BD68" s="150" t="n">
        <f aca="false">IF(AZ68=4,G68,0)</f>
        <v>0</v>
      </c>
      <c r="BE68" s="150" t="n">
        <f aca="false">IF(AZ68=5,G68,0)</f>
        <v>0</v>
      </c>
      <c r="CA68" s="186" t="n">
        <v>1</v>
      </c>
      <c r="CB68" s="186" t="n">
        <v>1</v>
      </c>
      <c r="CZ68" s="150" t="n">
        <v>0</v>
      </c>
    </row>
    <row r="69" customFormat="false" ht="12.75" hidden="false" customHeight="false" outlineLevel="0" collapsed="false">
      <c r="A69" s="179" t="n">
        <v>60</v>
      </c>
      <c r="B69" s="180"/>
      <c r="C69" s="181" t="s">
        <v>121</v>
      </c>
      <c r="D69" s="182" t="s">
        <v>85</v>
      </c>
      <c r="E69" s="187" t="n">
        <v>374</v>
      </c>
      <c r="F69" s="184" t="n">
        <v>0</v>
      </c>
      <c r="G69" s="185" t="n">
        <f aca="false">E69*F69</f>
        <v>0</v>
      </c>
      <c r="O69" s="178" t="n">
        <v>2</v>
      </c>
      <c r="AA69" s="150" t="n">
        <v>1</v>
      </c>
      <c r="AB69" s="150" t="n">
        <v>1</v>
      </c>
      <c r="AC69" s="150" t="n">
        <v>1</v>
      </c>
      <c r="AZ69" s="150" t="n">
        <v>1</v>
      </c>
      <c r="BA69" s="150" t="n">
        <f aca="false">IF(AZ69=1,G69,0)</f>
        <v>0</v>
      </c>
      <c r="BB69" s="150" t="n">
        <f aca="false">IF(AZ69=2,G69,0)</f>
        <v>0</v>
      </c>
      <c r="BC69" s="150" t="n">
        <f aca="false">IF(AZ69=3,G69,0)</f>
        <v>0</v>
      </c>
      <c r="BD69" s="150" t="n">
        <f aca="false">IF(AZ69=4,G69,0)</f>
        <v>0</v>
      </c>
      <c r="BE69" s="150" t="n">
        <f aca="false">IF(AZ69=5,G69,0)</f>
        <v>0</v>
      </c>
      <c r="CA69" s="186" t="n">
        <v>1</v>
      </c>
      <c r="CB69" s="186" t="n">
        <v>1</v>
      </c>
      <c r="CZ69" s="150" t="n">
        <v>0</v>
      </c>
    </row>
    <row r="70" customFormat="false" ht="22.5" hidden="false" customHeight="false" outlineLevel="0" collapsed="false">
      <c r="A70" s="179" t="n">
        <v>61</v>
      </c>
      <c r="B70" s="180"/>
      <c r="C70" s="181" t="s">
        <v>122</v>
      </c>
      <c r="D70" s="182" t="s">
        <v>85</v>
      </c>
      <c r="E70" s="187" t="n">
        <v>85</v>
      </c>
      <c r="F70" s="184" t="n">
        <v>0</v>
      </c>
      <c r="G70" s="185" t="n">
        <f aca="false">E70*F70</f>
        <v>0</v>
      </c>
      <c r="O70" s="178"/>
      <c r="CA70" s="186"/>
      <c r="CB70" s="186"/>
    </row>
    <row r="71" customFormat="false" ht="22.5" hidden="false" customHeight="false" outlineLevel="0" collapsed="false">
      <c r="A71" s="179" t="n">
        <v>62</v>
      </c>
      <c r="B71" s="180"/>
      <c r="C71" s="181" t="s">
        <v>123</v>
      </c>
      <c r="D71" s="182" t="s">
        <v>85</v>
      </c>
      <c r="E71" s="187" t="n">
        <v>22</v>
      </c>
      <c r="F71" s="184" t="n">
        <v>0</v>
      </c>
      <c r="G71" s="185" t="n">
        <f aca="false">E71*F71</f>
        <v>0</v>
      </c>
      <c r="O71" s="178" t="n">
        <v>2</v>
      </c>
      <c r="AA71" s="150" t="n">
        <v>1</v>
      </c>
      <c r="AB71" s="150" t="n">
        <v>1</v>
      </c>
      <c r="AC71" s="150" t="n">
        <v>1</v>
      </c>
      <c r="AZ71" s="150" t="n">
        <v>1</v>
      </c>
      <c r="BA71" s="150" t="n">
        <f aca="false">IF(AZ71=1,G71,0)</f>
        <v>0</v>
      </c>
      <c r="BB71" s="150" t="n">
        <f aca="false">IF(AZ71=2,G71,0)</f>
        <v>0</v>
      </c>
      <c r="BC71" s="150" t="n">
        <f aca="false">IF(AZ71=3,G71,0)</f>
        <v>0</v>
      </c>
      <c r="BD71" s="150" t="n">
        <f aca="false">IF(AZ71=4,G71,0)</f>
        <v>0</v>
      </c>
      <c r="BE71" s="150" t="n">
        <f aca="false">IF(AZ71=5,G71,0)</f>
        <v>0</v>
      </c>
      <c r="CA71" s="186" t="n">
        <v>1</v>
      </c>
      <c r="CB71" s="186" t="n">
        <v>1</v>
      </c>
      <c r="CZ71" s="150" t="n">
        <v>0</v>
      </c>
    </row>
    <row r="72" customFormat="false" ht="12.75" hidden="false" customHeight="false" outlineLevel="0" collapsed="false">
      <c r="A72" s="179" t="n">
        <v>63</v>
      </c>
      <c r="B72" s="180"/>
      <c r="C72" s="181" t="s">
        <v>124</v>
      </c>
      <c r="D72" s="182" t="s">
        <v>119</v>
      </c>
      <c r="E72" s="187" t="n">
        <v>40</v>
      </c>
      <c r="F72" s="184" t="n">
        <v>0</v>
      </c>
      <c r="G72" s="185" t="n">
        <f aca="false">E72*F72</f>
        <v>0</v>
      </c>
      <c r="O72" s="178"/>
      <c r="CA72" s="186"/>
      <c r="CB72" s="186"/>
    </row>
    <row r="73" customFormat="false" ht="12.75" hidden="false" customHeight="false" outlineLevel="0" collapsed="false">
      <c r="A73" s="179" t="n">
        <v>64</v>
      </c>
      <c r="B73" s="180"/>
      <c r="C73" s="181" t="s">
        <v>125</v>
      </c>
      <c r="D73" s="182" t="s">
        <v>85</v>
      </c>
      <c r="E73" s="187" t="n">
        <v>1</v>
      </c>
      <c r="F73" s="184" t="n">
        <v>0</v>
      </c>
      <c r="G73" s="185" t="n">
        <f aca="false">E73*F73</f>
        <v>0</v>
      </c>
      <c r="O73" s="178"/>
      <c r="CA73" s="186"/>
      <c r="CB73" s="186"/>
    </row>
    <row r="74" customFormat="false" ht="22.5" hidden="false" customHeight="false" outlineLevel="0" collapsed="false">
      <c r="A74" s="179" t="n">
        <v>65</v>
      </c>
      <c r="B74" s="180"/>
      <c r="C74" s="181" t="s">
        <v>114</v>
      </c>
      <c r="D74" s="182" t="s">
        <v>85</v>
      </c>
      <c r="E74" s="187" t="n">
        <v>1</v>
      </c>
      <c r="F74" s="184" t="n">
        <v>0</v>
      </c>
      <c r="G74" s="185" t="n">
        <f aca="false">E74*F74</f>
        <v>0</v>
      </c>
      <c r="O74" s="178"/>
      <c r="CA74" s="186"/>
      <c r="CB74" s="186"/>
    </row>
    <row r="75" customFormat="false" ht="12.75" hidden="false" customHeight="false" outlineLevel="0" collapsed="false">
      <c r="A75" s="197"/>
      <c r="B75" s="198" t="s">
        <v>115</v>
      </c>
      <c r="C75" s="199" t="str">
        <f aca="false">CONCATENATE(B38," ",C38)</f>
        <v>2 Strukturovaná kabeláž - montáž</v>
      </c>
      <c r="D75" s="200"/>
      <c r="E75" s="201"/>
      <c r="F75" s="202"/>
      <c r="G75" s="203" t="n">
        <f aca="false">SUM(G38:G74)</f>
        <v>0</v>
      </c>
      <c r="O75" s="178" t="n">
        <v>4</v>
      </c>
      <c r="BA75" s="204" t="n">
        <f aca="false">SUM(BA38:BA74)</f>
        <v>0</v>
      </c>
      <c r="BB75" s="204" t="n">
        <f aca="false">SUM(BB38:BB74)</f>
        <v>0</v>
      </c>
      <c r="BC75" s="204" t="n">
        <f aca="false">SUM(BC38:BC74)</f>
        <v>0</v>
      </c>
      <c r="BD75" s="204" t="n">
        <f aca="false">SUM(BD38:BD74)</f>
        <v>0</v>
      </c>
      <c r="BE75" s="204" t="n">
        <f aca="false">SUM(BE38:BE74)</f>
        <v>0</v>
      </c>
    </row>
    <row r="76" customFormat="false" ht="12.75" hidden="false" customHeight="false" outlineLevel="0" collapsed="false">
      <c r="A76" s="171" t="s">
        <v>81</v>
      </c>
      <c r="B76" s="172" t="s">
        <v>126</v>
      </c>
      <c r="C76" s="173" t="s">
        <v>127</v>
      </c>
      <c r="D76" s="174"/>
      <c r="E76" s="175"/>
      <c r="F76" s="175"/>
      <c r="G76" s="176"/>
      <c r="H76" s="177"/>
      <c r="I76" s="177"/>
      <c r="O76" s="178" t="n">
        <v>1</v>
      </c>
    </row>
    <row r="77" customFormat="false" ht="33.75" hidden="false" customHeight="false" outlineLevel="0" collapsed="false">
      <c r="A77" s="179" t="n">
        <v>66</v>
      </c>
      <c r="B77" s="180"/>
      <c r="C77" s="205" t="s">
        <v>128</v>
      </c>
      <c r="D77" s="206" t="s">
        <v>85</v>
      </c>
      <c r="E77" s="207" t="n">
        <v>1</v>
      </c>
      <c r="F77" s="208" t="n">
        <v>0</v>
      </c>
      <c r="G77" s="185" t="n">
        <f aca="false">E77*F77</f>
        <v>0</v>
      </c>
      <c r="O77" s="178" t="n">
        <v>2</v>
      </c>
      <c r="AA77" s="150" t="n">
        <v>1</v>
      </c>
      <c r="AB77" s="150" t="n">
        <v>1</v>
      </c>
      <c r="AC77" s="150" t="n">
        <v>1</v>
      </c>
      <c r="AZ77" s="150" t="n">
        <v>1</v>
      </c>
      <c r="BA77" s="150" t="n">
        <f aca="false">IF(AZ77=1,G77,0)</f>
        <v>0</v>
      </c>
      <c r="BB77" s="150" t="n">
        <f aca="false">IF(AZ77=2,G77,0)</f>
        <v>0</v>
      </c>
      <c r="BC77" s="150" t="n">
        <f aca="false">IF(AZ77=3,G77,0)</f>
        <v>0</v>
      </c>
      <c r="BD77" s="150" t="n">
        <f aca="false">IF(AZ77=4,G77,0)</f>
        <v>0</v>
      </c>
      <c r="BE77" s="150" t="n">
        <f aca="false">IF(AZ77=5,G77,0)</f>
        <v>0</v>
      </c>
      <c r="CA77" s="186" t="n">
        <v>1</v>
      </c>
      <c r="CB77" s="186" t="n">
        <v>1</v>
      </c>
      <c r="CZ77" s="150" t="n">
        <v>1.95224</v>
      </c>
    </row>
    <row r="78" customFormat="false" ht="22.5" hidden="false" customHeight="false" outlineLevel="0" collapsed="false">
      <c r="A78" s="179" t="n">
        <v>67</v>
      </c>
      <c r="B78" s="180"/>
      <c r="C78" s="209" t="s">
        <v>129</v>
      </c>
      <c r="D78" s="206" t="s">
        <v>85</v>
      </c>
      <c r="E78" s="207" t="n">
        <v>1</v>
      </c>
      <c r="F78" s="208" t="n">
        <v>0</v>
      </c>
      <c r="G78" s="185" t="n">
        <f aca="false">E78*F78</f>
        <v>0</v>
      </c>
      <c r="O78" s="178"/>
      <c r="CA78" s="186"/>
      <c r="CB78" s="186"/>
    </row>
    <row r="79" customFormat="false" ht="12.75" hidden="false" customHeight="false" outlineLevel="0" collapsed="false">
      <c r="A79" s="179" t="n">
        <v>68</v>
      </c>
      <c r="B79" s="180"/>
      <c r="C79" s="210" t="s">
        <v>130</v>
      </c>
      <c r="D79" s="206" t="s">
        <v>85</v>
      </c>
      <c r="E79" s="207" t="n">
        <v>1</v>
      </c>
      <c r="F79" s="208" t="n">
        <v>0</v>
      </c>
      <c r="G79" s="185" t="n">
        <f aca="false">E79*F79</f>
        <v>0</v>
      </c>
      <c r="O79" s="178" t="n">
        <v>2</v>
      </c>
      <c r="AA79" s="150" t="n">
        <v>1</v>
      </c>
      <c r="AB79" s="150" t="n">
        <v>1</v>
      </c>
      <c r="AC79" s="150" t="n">
        <v>1</v>
      </c>
      <c r="AZ79" s="150" t="n">
        <v>1</v>
      </c>
      <c r="BA79" s="150" t="n">
        <f aca="false">IF(AZ79=1,G79,0)</f>
        <v>0</v>
      </c>
      <c r="BB79" s="150" t="n">
        <f aca="false">IF(AZ79=2,G79,0)</f>
        <v>0</v>
      </c>
      <c r="BC79" s="150" t="n">
        <f aca="false">IF(AZ79=3,G79,0)</f>
        <v>0</v>
      </c>
      <c r="BD79" s="150" t="n">
        <f aca="false">IF(AZ79=4,G79,0)</f>
        <v>0</v>
      </c>
      <c r="BE79" s="150" t="n">
        <f aca="false">IF(AZ79=5,G79,0)</f>
        <v>0</v>
      </c>
      <c r="CA79" s="186" t="n">
        <v>1</v>
      </c>
      <c r="CB79" s="186" t="n">
        <v>1</v>
      </c>
      <c r="CZ79" s="150" t="n">
        <v>2.52767</v>
      </c>
    </row>
    <row r="80" customFormat="false" ht="12.75" hidden="false" customHeight="false" outlineLevel="0" collapsed="false">
      <c r="A80" s="179" t="n">
        <v>69</v>
      </c>
      <c r="B80" s="180"/>
      <c r="C80" s="205" t="s">
        <v>131</v>
      </c>
      <c r="D80" s="211" t="s">
        <v>85</v>
      </c>
      <c r="E80" s="212" t="n">
        <v>1</v>
      </c>
      <c r="F80" s="208" t="n">
        <v>0</v>
      </c>
      <c r="G80" s="185" t="n">
        <f aca="false">E80*F80</f>
        <v>0</v>
      </c>
      <c r="O80" s="178" t="n">
        <v>2</v>
      </c>
      <c r="AA80" s="150" t="n">
        <v>1</v>
      </c>
      <c r="AB80" s="150" t="n">
        <v>1</v>
      </c>
      <c r="AC80" s="150" t="n">
        <v>1</v>
      </c>
      <c r="AZ80" s="150" t="n">
        <v>1</v>
      </c>
      <c r="BA80" s="150" t="n">
        <f aca="false">IF(AZ80=1,G80,0)</f>
        <v>0</v>
      </c>
      <c r="BB80" s="150" t="n">
        <f aca="false">IF(AZ80=2,G80,0)</f>
        <v>0</v>
      </c>
      <c r="BC80" s="150" t="n">
        <f aca="false">IF(AZ80=3,G80,0)</f>
        <v>0</v>
      </c>
      <c r="BD80" s="150" t="n">
        <f aca="false">IF(AZ80=4,G80,0)</f>
        <v>0</v>
      </c>
      <c r="BE80" s="150" t="n">
        <f aca="false">IF(AZ80=5,G80,0)</f>
        <v>0</v>
      </c>
      <c r="CA80" s="186" t="n">
        <v>1</v>
      </c>
      <c r="CB80" s="186" t="n">
        <v>1</v>
      </c>
      <c r="CZ80" s="150" t="n">
        <v>0</v>
      </c>
    </row>
    <row r="81" customFormat="false" ht="12.75" hidden="false" customHeight="false" outlineLevel="0" collapsed="false">
      <c r="A81" s="179" t="n">
        <v>70</v>
      </c>
      <c r="B81" s="180"/>
      <c r="C81" s="210" t="s">
        <v>132</v>
      </c>
      <c r="D81" s="211" t="s">
        <v>85</v>
      </c>
      <c r="E81" s="212" t="n">
        <v>3</v>
      </c>
      <c r="F81" s="208" t="n">
        <v>0</v>
      </c>
      <c r="G81" s="185" t="n">
        <f aca="false">E81*F81</f>
        <v>0</v>
      </c>
      <c r="O81" s="178" t="n">
        <v>2</v>
      </c>
      <c r="AA81" s="150" t="n">
        <v>1</v>
      </c>
      <c r="AB81" s="150" t="n">
        <v>1</v>
      </c>
      <c r="AC81" s="150" t="n">
        <v>1</v>
      </c>
      <c r="AZ81" s="150" t="n">
        <v>1</v>
      </c>
      <c r="BA81" s="150" t="n">
        <f aca="false">IF(AZ81=1,G81,0)</f>
        <v>0</v>
      </c>
      <c r="BB81" s="150" t="n">
        <f aca="false">IF(AZ81=2,G81,0)</f>
        <v>0</v>
      </c>
      <c r="BC81" s="150" t="n">
        <f aca="false">IF(AZ81=3,G81,0)</f>
        <v>0</v>
      </c>
      <c r="BD81" s="150" t="n">
        <f aca="false">IF(AZ81=4,G81,0)</f>
        <v>0</v>
      </c>
      <c r="BE81" s="150" t="n">
        <f aca="false">IF(AZ81=5,G81,0)</f>
        <v>0</v>
      </c>
      <c r="CA81" s="186" t="n">
        <v>1</v>
      </c>
      <c r="CB81" s="186" t="n">
        <v>1</v>
      </c>
      <c r="CZ81" s="150" t="n">
        <v>0.03931</v>
      </c>
    </row>
    <row r="82" customFormat="false" ht="22.5" hidden="false" customHeight="false" outlineLevel="0" collapsed="false">
      <c r="A82" s="179" t="n">
        <v>71</v>
      </c>
      <c r="B82" s="180"/>
      <c r="C82" s="210" t="s">
        <v>133</v>
      </c>
      <c r="D82" s="211" t="s">
        <v>85</v>
      </c>
      <c r="E82" s="212" t="n">
        <v>23</v>
      </c>
      <c r="F82" s="208" t="n">
        <v>0</v>
      </c>
      <c r="G82" s="185" t="n">
        <f aca="false">E82*F82</f>
        <v>0</v>
      </c>
      <c r="O82" s="178" t="n">
        <v>2</v>
      </c>
      <c r="AA82" s="150" t="n">
        <v>1</v>
      </c>
      <c r="AB82" s="150" t="n">
        <v>1</v>
      </c>
      <c r="AC82" s="150" t="n">
        <v>1</v>
      </c>
      <c r="AZ82" s="150" t="n">
        <v>1</v>
      </c>
      <c r="BA82" s="150" t="n">
        <f aca="false">IF(AZ82=1,G82,0)</f>
        <v>0</v>
      </c>
      <c r="BB82" s="150" t="n">
        <f aca="false">IF(AZ82=2,G82,0)</f>
        <v>0</v>
      </c>
      <c r="BC82" s="150" t="n">
        <f aca="false">IF(AZ82=3,G82,0)</f>
        <v>0</v>
      </c>
      <c r="BD82" s="150" t="n">
        <f aca="false">IF(AZ82=4,G82,0)</f>
        <v>0</v>
      </c>
      <c r="BE82" s="150" t="n">
        <f aca="false">IF(AZ82=5,G82,0)</f>
        <v>0</v>
      </c>
      <c r="CA82" s="186" t="n">
        <v>1</v>
      </c>
      <c r="CB82" s="186" t="n">
        <v>1</v>
      </c>
      <c r="CZ82" s="150" t="n">
        <v>0</v>
      </c>
    </row>
    <row r="83" customFormat="false" ht="12.75" hidden="false" customHeight="false" outlineLevel="0" collapsed="false">
      <c r="A83" s="179" t="n">
        <v>72</v>
      </c>
      <c r="B83" s="180"/>
      <c r="C83" s="210" t="s">
        <v>134</v>
      </c>
      <c r="D83" s="211" t="s">
        <v>85</v>
      </c>
      <c r="E83" s="212" t="n">
        <v>217</v>
      </c>
      <c r="F83" s="208" t="n">
        <v>0</v>
      </c>
      <c r="G83" s="185" t="n">
        <f aca="false">E83*F83</f>
        <v>0</v>
      </c>
      <c r="O83" s="178" t="n">
        <v>2</v>
      </c>
      <c r="AA83" s="150" t="n">
        <v>1</v>
      </c>
      <c r="AB83" s="150" t="n">
        <v>1</v>
      </c>
      <c r="AC83" s="150" t="n">
        <v>1</v>
      </c>
      <c r="AZ83" s="150" t="n">
        <v>1</v>
      </c>
      <c r="BA83" s="150" t="n">
        <f aca="false">IF(AZ83=1,G83,0)</f>
        <v>0</v>
      </c>
      <c r="BB83" s="150" t="n">
        <f aca="false">IF(AZ83=2,G83,0)</f>
        <v>0</v>
      </c>
      <c r="BC83" s="150" t="n">
        <f aca="false">IF(AZ83=3,G83,0)</f>
        <v>0</v>
      </c>
      <c r="BD83" s="150" t="n">
        <f aca="false">IF(AZ83=4,G83,0)</f>
        <v>0</v>
      </c>
      <c r="BE83" s="150" t="n">
        <f aca="false">IF(AZ83=5,G83,0)</f>
        <v>0</v>
      </c>
      <c r="CA83" s="186" t="n">
        <v>1</v>
      </c>
      <c r="CB83" s="186" t="n">
        <v>1</v>
      </c>
      <c r="CZ83" s="150" t="n">
        <v>1.02029</v>
      </c>
    </row>
    <row r="84" customFormat="false" ht="12.75" hidden="false" customHeight="false" outlineLevel="0" collapsed="false">
      <c r="A84" s="179" t="n">
        <v>73</v>
      </c>
      <c r="B84" s="180"/>
      <c r="C84" s="210" t="s">
        <v>135</v>
      </c>
      <c r="D84" s="211" t="s">
        <v>85</v>
      </c>
      <c r="E84" s="212" t="n">
        <v>2</v>
      </c>
      <c r="F84" s="208" t="n">
        <v>0</v>
      </c>
      <c r="G84" s="185" t="n">
        <f aca="false">E84*F84</f>
        <v>0</v>
      </c>
      <c r="O84" s="178"/>
      <c r="CA84" s="186"/>
      <c r="CB84" s="186"/>
    </row>
    <row r="85" customFormat="false" ht="12.75" hidden="false" customHeight="false" outlineLevel="0" collapsed="false">
      <c r="A85" s="179" t="n">
        <v>74</v>
      </c>
      <c r="B85" s="180"/>
      <c r="C85" s="210" t="s">
        <v>136</v>
      </c>
      <c r="D85" s="211" t="s">
        <v>85</v>
      </c>
      <c r="E85" s="212" t="n">
        <v>13</v>
      </c>
      <c r="F85" s="208" t="n">
        <v>0</v>
      </c>
      <c r="G85" s="185" t="n">
        <f aca="false">E85*F85</f>
        <v>0</v>
      </c>
      <c r="O85" s="178" t="n">
        <v>2</v>
      </c>
      <c r="AA85" s="150" t="n">
        <v>1</v>
      </c>
      <c r="AB85" s="150" t="n">
        <v>1</v>
      </c>
      <c r="AC85" s="150" t="n">
        <v>1</v>
      </c>
      <c r="AZ85" s="150" t="n">
        <v>1</v>
      </c>
      <c r="BA85" s="150" t="n">
        <f aca="false">IF(AZ85=1,G85,0)</f>
        <v>0</v>
      </c>
      <c r="BB85" s="150" t="n">
        <f aca="false">IF(AZ85=2,G85,0)</f>
        <v>0</v>
      </c>
      <c r="BC85" s="150" t="n">
        <f aca="false">IF(AZ85=3,G85,0)</f>
        <v>0</v>
      </c>
      <c r="BD85" s="150" t="n">
        <f aca="false">IF(AZ85=4,G85,0)</f>
        <v>0</v>
      </c>
      <c r="BE85" s="150" t="n">
        <f aca="false">IF(AZ85=5,G85,0)</f>
        <v>0</v>
      </c>
      <c r="CA85" s="186" t="n">
        <v>1</v>
      </c>
      <c r="CB85" s="186" t="n">
        <v>1</v>
      </c>
      <c r="CZ85" s="150" t="n">
        <v>0.02288</v>
      </c>
    </row>
    <row r="86" customFormat="false" ht="12.75" hidden="false" customHeight="false" outlineLevel="0" collapsed="false">
      <c r="A86" s="179" t="n">
        <v>75</v>
      </c>
      <c r="B86" s="180"/>
      <c r="C86" s="210" t="s">
        <v>137</v>
      </c>
      <c r="D86" s="211" t="s">
        <v>85</v>
      </c>
      <c r="E86" s="212" t="n">
        <v>50</v>
      </c>
      <c r="F86" s="208" t="n">
        <v>0</v>
      </c>
      <c r="G86" s="185" t="n">
        <f aca="false">E86*F86</f>
        <v>0</v>
      </c>
      <c r="O86" s="178" t="n">
        <v>2</v>
      </c>
      <c r="AA86" s="150" t="n">
        <v>1</v>
      </c>
      <c r="AB86" s="150" t="n">
        <v>1</v>
      </c>
      <c r="AC86" s="150" t="n">
        <v>1</v>
      </c>
      <c r="AZ86" s="150" t="n">
        <v>1</v>
      </c>
      <c r="BA86" s="150" t="n">
        <f aca="false">IF(AZ86=1,G86,0)</f>
        <v>0</v>
      </c>
      <c r="BB86" s="150" t="n">
        <f aca="false">IF(AZ86=2,G86,0)</f>
        <v>0</v>
      </c>
      <c r="BC86" s="150" t="n">
        <f aca="false">IF(AZ86=3,G86,0)</f>
        <v>0</v>
      </c>
      <c r="BD86" s="150" t="n">
        <f aca="false">IF(AZ86=4,G86,0)</f>
        <v>0</v>
      </c>
      <c r="BE86" s="150" t="n">
        <f aca="false">IF(AZ86=5,G86,0)</f>
        <v>0</v>
      </c>
      <c r="CA86" s="186" t="n">
        <v>1</v>
      </c>
      <c r="CB86" s="186" t="n">
        <v>1</v>
      </c>
      <c r="CZ86" s="150" t="n">
        <v>1.9332</v>
      </c>
    </row>
    <row r="87" customFormat="false" ht="12.75" hidden="false" customHeight="false" outlineLevel="0" collapsed="false">
      <c r="A87" s="179" t="n">
        <v>76</v>
      </c>
      <c r="B87" s="180"/>
      <c r="C87" s="210" t="s">
        <v>138</v>
      </c>
      <c r="D87" s="211" t="s">
        <v>85</v>
      </c>
      <c r="E87" s="212" t="n">
        <v>1</v>
      </c>
      <c r="F87" s="208" t="n">
        <v>0</v>
      </c>
      <c r="G87" s="185" t="n">
        <f aca="false">E87*F87</f>
        <v>0</v>
      </c>
      <c r="O87" s="178" t="n">
        <v>2</v>
      </c>
      <c r="AA87" s="150" t="n">
        <v>1</v>
      </c>
      <c r="AB87" s="150" t="n">
        <v>1</v>
      </c>
      <c r="AC87" s="150" t="n">
        <v>1</v>
      </c>
      <c r="AZ87" s="150" t="n">
        <v>1</v>
      </c>
      <c r="BA87" s="150" t="n">
        <f aca="false">IF(AZ87=1,G87,0)</f>
        <v>0</v>
      </c>
      <c r="BB87" s="150" t="n">
        <f aca="false">IF(AZ87=2,G87,0)</f>
        <v>0</v>
      </c>
      <c r="BC87" s="150" t="n">
        <f aca="false">IF(AZ87=3,G87,0)</f>
        <v>0</v>
      </c>
      <c r="BD87" s="150" t="n">
        <f aca="false">IF(AZ87=4,G87,0)</f>
        <v>0</v>
      </c>
      <c r="BE87" s="150" t="n">
        <f aca="false">IF(AZ87=5,G87,0)</f>
        <v>0</v>
      </c>
      <c r="CA87" s="186" t="n">
        <v>1</v>
      </c>
      <c r="CB87" s="186" t="n">
        <v>1</v>
      </c>
      <c r="CZ87" s="150" t="n">
        <v>1.09</v>
      </c>
    </row>
    <row r="88" customFormat="false" ht="22.5" hidden="false" customHeight="false" outlineLevel="0" collapsed="false">
      <c r="A88" s="179" t="n">
        <v>77</v>
      </c>
      <c r="B88" s="180"/>
      <c r="C88" s="213" t="s">
        <v>139</v>
      </c>
      <c r="D88" s="214" t="s">
        <v>85</v>
      </c>
      <c r="E88" s="215" t="n">
        <v>3</v>
      </c>
      <c r="F88" s="208" t="n">
        <v>0</v>
      </c>
      <c r="G88" s="185" t="n">
        <f aca="false">E88*F88</f>
        <v>0</v>
      </c>
      <c r="O88" s="178" t="n">
        <v>2</v>
      </c>
      <c r="AA88" s="150" t="n">
        <v>1</v>
      </c>
      <c r="AB88" s="150" t="n">
        <v>1</v>
      </c>
      <c r="AC88" s="150" t="n">
        <v>1</v>
      </c>
      <c r="AZ88" s="150" t="n">
        <v>1</v>
      </c>
      <c r="BA88" s="150" t="n">
        <f aca="false">IF(AZ88=1,G88,0)</f>
        <v>0</v>
      </c>
      <c r="BB88" s="150" t="n">
        <f aca="false">IF(AZ88=2,G88,0)</f>
        <v>0</v>
      </c>
      <c r="BC88" s="150" t="n">
        <f aca="false">IF(AZ88=3,G88,0)</f>
        <v>0</v>
      </c>
      <c r="BD88" s="150" t="n">
        <f aca="false">IF(AZ88=4,G88,0)</f>
        <v>0</v>
      </c>
      <c r="BE88" s="150" t="n">
        <f aca="false">IF(AZ88=5,G88,0)</f>
        <v>0</v>
      </c>
      <c r="CA88" s="186" t="n">
        <v>1</v>
      </c>
      <c r="CB88" s="186" t="n">
        <v>1</v>
      </c>
      <c r="CZ88" s="150" t="n">
        <v>2.52767</v>
      </c>
    </row>
    <row r="89" customFormat="false" ht="22.5" hidden="false" customHeight="false" outlineLevel="0" collapsed="false">
      <c r="A89" s="179" t="n">
        <v>78</v>
      </c>
      <c r="B89" s="180"/>
      <c r="C89" s="213" t="s">
        <v>140</v>
      </c>
      <c r="D89" s="214" t="s">
        <v>85</v>
      </c>
      <c r="E89" s="215" t="n">
        <v>4</v>
      </c>
      <c r="F89" s="208" t="n">
        <v>0</v>
      </c>
      <c r="G89" s="185" t="n">
        <f aca="false">E89*F89</f>
        <v>0</v>
      </c>
      <c r="O89" s="178" t="n">
        <v>2</v>
      </c>
      <c r="AA89" s="150" t="n">
        <v>1</v>
      </c>
      <c r="AB89" s="150" t="n">
        <v>1</v>
      </c>
      <c r="AC89" s="150" t="n">
        <v>1</v>
      </c>
      <c r="AZ89" s="150" t="n">
        <v>1</v>
      </c>
      <c r="BA89" s="150" t="n">
        <f aca="false">IF(AZ89=1,G89,0)</f>
        <v>0</v>
      </c>
      <c r="BB89" s="150" t="n">
        <f aca="false">IF(AZ89=2,G89,0)</f>
        <v>0</v>
      </c>
      <c r="BC89" s="150" t="n">
        <f aca="false">IF(AZ89=3,G89,0)</f>
        <v>0</v>
      </c>
      <c r="BD89" s="150" t="n">
        <f aca="false">IF(AZ89=4,G89,0)</f>
        <v>0</v>
      </c>
      <c r="BE89" s="150" t="n">
        <f aca="false">IF(AZ89=5,G89,0)</f>
        <v>0</v>
      </c>
      <c r="CA89" s="186" t="n">
        <v>1</v>
      </c>
      <c r="CB89" s="186" t="n">
        <v>1</v>
      </c>
      <c r="CZ89" s="150" t="n">
        <v>0.04005</v>
      </c>
    </row>
    <row r="90" customFormat="false" ht="12.75" hidden="false" customHeight="false" outlineLevel="0" collapsed="false">
      <c r="A90" s="179" t="n">
        <v>79</v>
      </c>
      <c r="B90" s="180"/>
      <c r="C90" s="210" t="s">
        <v>141</v>
      </c>
      <c r="D90" s="216" t="s">
        <v>96</v>
      </c>
      <c r="E90" s="212" t="n">
        <v>422</v>
      </c>
      <c r="F90" s="208" t="n">
        <v>0</v>
      </c>
      <c r="G90" s="185" t="n">
        <f aca="false">E90*F90</f>
        <v>0</v>
      </c>
      <c r="O90" s="178" t="n">
        <v>2</v>
      </c>
      <c r="AA90" s="150" t="n">
        <v>1</v>
      </c>
      <c r="AB90" s="150" t="n">
        <v>1</v>
      </c>
      <c r="AC90" s="150" t="n">
        <v>1</v>
      </c>
      <c r="AZ90" s="150" t="n">
        <v>1</v>
      </c>
      <c r="BA90" s="150" t="n">
        <f aca="false">IF(AZ90=1,G90,0)</f>
        <v>0</v>
      </c>
      <c r="BB90" s="150" t="n">
        <f aca="false">IF(AZ90=2,G90,0)</f>
        <v>0</v>
      </c>
      <c r="BC90" s="150" t="n">
        <f aca="false">IF(AZ90=3,G90,0)</f>
        <v>0</v>
      </c>
      <c r="BD90" s="150" t="n">
        <f aca="false">IF(AZ90=4,G90,0)</f>
        <v>0</v>
      </c>
      <c r="BE90" s="150" t="n">
        <f aca="false">IF(AZ90=5,G90,0)</f>
        <v>0</v>
      </c>
      <c r="CA90" s="186" t="n">
        <v>1</v>
      </c>
      <c r="CB90" s="186" t="n">
        <v>1</v>
      </c>
      <c r="CZ90" s="150" t="n">
        <v>0.04005</v>
      </c>
    </row>
    <row r="91" customFormat="false" ht="12.75" hidden="false" customHeight="false" outlineLevel="0" collapsed="false">
      <c r="A91" s="179" t="n">
        <v>80</v>
      </c>
      <c r="B91" s="180"/>
      <c r="C91" s="210" t="s">
        <v>142</v>
      </c>
      <c r="D91" s="211" t="s">
        <v>96</v>
      </c>
      <c r="E91" s="212" t="n">
        <v>3540</v>
      </c>
      <c r="F91" s="208" t="n">
        <v>0</v>
      </c>
      <c r="G91" s="185" t="n">
        <f aca="false">E91*F91</f>
        <v>0</v>
      </c>
      <c r="O91" s="178" t="n">
        <v>2</v>
      </c>
      <c r="AA91" s="150" t="n">
        <v>1</v>
      </c>
      <c r="AB91" s="150" t="n">
        <v>1</v>
      </c>
      <c r="AC91" s="150" t="n">
        <v>1</v>
      </c>
      <c r="AZ91" s="150" t="n">
        <v>1</v>
      </c>
      <c r="BA91" s="150" t="n">
        <f aca="false">IF(AZ91=1,G91,0)</f>
        <v>0</v>
      </c>
      <c r="BB91" s="150" t="n">
        <f aca="false">IF(AZ91=2,G91,0)</f>
        <v>0</v>
      </c>
      <c r="BC91" s="150" t="n">
        <f aca="false">IF(AZ91=3,G91,0)</f>
        <v>0</v>
      </c>
      <c r="BD91" s="150" t="n">
        <f aca="false">IF(AZ91=4,G91,0)</f>
        <v>0</v>
      </c>
      <c r="BE91" s="150" t="n">
        <f aca="false">IF(AZ91=5,G91,0)</f>
        <v>0</v>
      </c>
      <c r="CA91" s="186" t="n">
        <v>1</v>
      </c>
      <c r="CB91" s="186" t="n">
        <v>1</v>
      </c>
      <c r="CZ91" s="150" t="n">
        <v>0</v>
      </c>
    </row>
    <row r="92" customFormat="false" ht="12.75" hidden="false" customHeight="false" outlineLevel="0" collapsed="false">
      <c r="A92" s="179" t="n">
        <v>81</v>
      </c>
      <c r="B92" s="180"/>
      <c r="C92" s="209" t="s">
        <v>143</v>
      </c>
      <c r="D92" s="211" t="s">
        <v>96</v>
      </c>
      <c r="E92" s="212" t="n">
        <v>480</v>
      </c>
      <c r="F92" s="208" t="n">
        <v>0</v>
      </c>
      <c r="G92" s="185" t="n">
        <f aca="false">E92*F92</f>
        <v>0</v>
      </c>
      <c r="O92" s="178" t="n">
        <v>2</v>
      </c>
      <c r="AA92" s="150" t="n">
        <v>1</v>
      </c>
      <c r="AB92" s="150" t="n">
        <v>1</v>
      </c>
      <c r="AC92" s="150" t="n">
        <v>1</v>
      </c>
      <c r="AZ92" s="150" t="n">
        <v>1</v>
      </c>
      <c r="BA92" s="150" t="n">
        <f aca="false">IF(AZ92=1,G92,0)</f>
        <v>0</v>
      </c>
      <c r="BB92" s="150" t="n">
        <f aca="false">IF(AZ92=2,G92,0)</f>
        <v>0</v>
      </c>
      <c r="BC92" s="150" t="n">
        <f aca="false">IF(AZ92=3,G92,0)</f>
        <v>0</v>
      </c>
      <c r="BD92" s="150" t="n">
        <f aca="false">IF(AZ92=4,G92,0)</f>
        <v>0</v>
      </c>
      <c r="BE92" s="150" t="n">
        <f aca="false">IF(AZ92=5,G92,0)</f>
        <v>0</v>
      </c>
      <c r="CA92" s="186" t="n">
        <v>1</v>
      </c>
      <c r="CB92" s="186" t="n">
        <v>1</v>
      </c>
      <c r="CZ92" s="150" t="n">
        <v>0.03931</v>
      </c>
    </row>
    <row r="93" customFormat="false" ht="12.75" hidden="false" customHeight="false" outlineLevel="0" collapsed="false">
      <c r="A93" s="179" t="n">
        <v>82</v>
      </c>
      <c r="B93" s="180"/>
      <c r="C93" s="209" t="s">
        <v>144</v>
      </c>
      <c r="D93" s="211" t="s">
        <v>96</v>
      </c>
      <c r="E93" s="212" t="n">
        <v>480</v>
      </c>
      <c r="F93" s="208" t="n">
        <v>0</v>
      </c>
      <c r="G93" s="185" t="n">
        <f aca="false">E93*F93</f>
        <v>0</v>
      </c>
      <c r="O93" s="178" t="n">
        <v>2</v>
      </c>
      <c r="AA93" s="150" t="n">
        <v>1</v>
      </c>
      <c r="AB93" s="150" t="n">
        <v>1</v>
      </c>
      <c r="AC93" s="150" t="n">
        <v>1</v>
      </c>
      <c r="AZ93" s="150" t="n">
        <v>1</v>
      </c>
      <c r="BA93" s="150" t="n">
        <f aca="false">IF(AZ93=1,G93,0)</f>
        <v>0</v>
      </c>
      <c r="BB93" s="150" t="n">
        <f aca="false">IF(AZ93=2,G93,0)</f>
        <v>0</v>
      </c>
      <c r="BC93" s="150" t="n">
        <f aca="false">IF(AZ93=3,G93,0)</f>
        <v>0</v>
      </c>
      <c r="BD93" s="150" t="n">
        <f aca="false">IF(AZ93=4,G93,0)</f>
        <v>0</v>
      </c>
      <c r="BE93" s="150" t="n">
        <f aca="false">IF(AZ93=5,G93,0)</f>
        <v>0</v>
      </c>
      <c r="CA93" s="186" t="n">
        <v>1</v>
      </c>
      <c r="CB93" s="186" t="n">
        <v>1</v>
      </c>
      <c r="CZ93" s="150" t="n">
        <v>0</v>
      </c>
    </row>
    <row r="94" customFormat="false" ht="12.75" hidden="false" customHeight="false" outlineLevel="0" collapsed="false">
      <c r="A94" s="179" t="n">
        <v>83</v>
      </c>
      <c r="B94" s="180"/>
      <c r="C94" s="209" t="s">
        <v>145</v>
      </c>
      <c r="D94" s="211" t="s">
        <v>96</v>
      </c>
      <c r="E94" s="212" t="n">
        <v>60</v>
      </c>
      <c r="F94" s="208" t="n">
        <v>0</v>
      </c>
      <c r="G94" s="185" t="n">
        <f aca="false">E94*F94</f>
        <v>0</v>
      </c>
      <c r="O94" s="178" t="n">
        <v>2</v>
      </c>
      <c r="AA94" s="150" t="n">
        <v>1</v>
      </c>
      <c r="AB94" s="150" t="n">
        <v>1</v>
      </c>
      <c r="AC94" s="150" t="n">
        <v>1</v>
      </c>
      <c r="AZ94" s="150" t="n">
        <v>1</v>
      </c>
      <c r="BA94" s="150" t="n">
        <f aca="false">IF(AZ94=1,G94,0)</f>
        <v>0</v>
      </c>
      <c r="BB94" s="150" t="n">
        <f aca="false">IF(AZ94=2,G94,0)</f>
        <v>0</v>
      </c>
      <c r="BC94" s="150" t="n">
        <f aca="false">IF(AZ94=3,G94,0)</f>
        <v>0</v>
      </c>
      <c r="BD94" s="150" t="n">
        <f aca="false">IF(AZ94=4,G94,0)</f>
        <v>0</v>
      </c>
      <c r="BE94" s="150" t="n">
        <f aca="false">IF(AZ94=5,G94,0)</f>
        <v>0</v>
      </c>
      <c r="CA94" s="186" t="n">
        <v>1</v>
      </c>
      <c r="CB94" s="186" t="n">
        <v>1</v>
      </c>
      <c r="CZ94" s="150" t="n">
        <v>1.02029</v>
      </c>
    </row>
    <row r="95" customFormat="false" ht="22.5" hidden="false" customHeight="false" outlineLevel="0" collapsed="false">
      <c r="A95" s="179" t="n">
        <v>84</v>
      </c>
      <c r="B95" s="180"/>
      <c r="C95" s="217" t="s">
        <v>146</v>
      </c>
      <c r="D95" s="189" t="s">
        <v>85</v>
      </c>
      <c r="E95" s="218" t="n">
        <v>50</v>
      </c>
      <c r="F95" s="208" t="n">
        <v>0</v>
      </c>
      <c r="G95" s="185" t="n">
        <f aca="false">E95*F95</f>
        <v>0</v>
      </c>
      <c r="O95" s="178" t="n">
        <v>2</v>
      </c>
      <c r="AA95" s="150" t="n">
        <v>1</v>
      </c>
      <c r="AB95" s="150" t="n">
        <v>1</v>
      </c>
      <c r="AC95" s="150" t="n">
        <v>1</v>
      </c>
      <c r="AZ95" s="150" t="n">
        <v>1</v>
      </c>
      <c r="BA95" s="150" t="n">
        <f aca="false">IF(AZ95=1,G95,0)</f>
        <v>0</v>
      </c>
      <c r="BB95" s="150" t="n">
        <f aca="false">IF(AZ95=2,G95,0)</f>
        <v>0</v>
      </c>
      <c r="BC95" s="150" t="n">
        <f aca="false">IF(AZ95=3,G95,0)</f>
        <v>0</v>
      </c>
      <c r="BD95" s="150" t="n">
        <f aca="false">IF(AZ95=4,G95,0)</f>
        <v>0</v>
      </c>
      <c r="BE95" s="150" t="n">
        <f aca="false">IF(AZ95=5,G95,0)</f>
        <v>0</v>
      </c>
      <c r="CA95" s="186" t="n">
        <v>1</v>
      </c>
      <c r="CB95" s="186" t="n">
        <v>1</v>
      </c>
      <c r="CZ95" s="150" t="n">
        <v>0.02288</v>
      </c>
    </row>
    <row r="96" customFormat="false" ht="12.75" hidden="false" customHeight="false" outlineLevel="0" collapsed="false">
      <c r="A96" s="179" t="n">
        <v>85</v>
      </c>
      <c r="B96" s="180"/>
      <c r="C96" s="181" t="s">
        <v>102</v>
      </c>
      <c r="D96" s="182" t="s">
        <v>96</v>
      </c>
      <c r="E96" s="183" t="n">
        <v>1512</v>
      </c>
      <c r="F96" s="208" t="n">
        <v>0</v>
      </c>
      <c r="G96" s="185" t="n">
        <f aca="false">E96*F96</f>
        <v>0</v>
      </c>
      <c r="O96" s="178" t="n">
        <v>2</v>
      </c>
      <c r="AA96" s="150" t="n">
        <v>1</v>
      </c>
      <c r="AB96" s="150" t="n">
        <v>1</v>
      </c>
      <c r="AC96" s="150" t="n">
        <v>1</v>
      </c>
      <c r="AZ96" s="150" t="n">
        <v>1</v>
      </c>
      <c r="BA96" s="150" t="n">
        <f aca="false">IF(AZ96=1,G96,0)</f>
        <v>0</v>
      </c>
      <c r="BB96" s="150" t="n">
        <f aca="false">IF(AZ96=2,G96,0)</f>
        <v>0</v>
      </c>
      <c r="BC96" s="150" t="n">
        <f aca="false">IF(AZ96=3,G96,0)</f>
        <v>0</v>
      </c>
      <c r="BD96" s="150" t="n">
        <f aca="false">IF(AZ96=4,G96,0)</f>
        <v>0</v>
      </c>
      <c r="BE96" s="150" t="n">
        <f aca="false">IF(AZ96=5,G96,0)</f>
        <v>0</v>
      </c>
      <c r="CA96" s="186" t="n">
        <v>1</v>
      </c>
      <c r="CB96" s="186" t="n">
        <v>1</v>
      </c>
      <c r="CZ96" s="150" t="n">
        <v>1.9332</v>
      </c>
    </row>
    <row r="97" customFormat="false" ht="12.75" hidden="false" customHeight="false" outlineLevel="0" collapsed="false">
      <c r="A97" s="179" t="n">
        <v>86</v>
      </c>
      <c r="B97" s="180"/>
      <c r="C97" s="181" t="s">
        <v>103</v>
      </c>
      <c r="D97" s="182" t="s">
        <v>96</v>
      </c>
      <c r="E97" s="183" t="n">
        <v>110</v>
      </c>
      <c r="F97" s="208" t="n">
        <v>0</v>
      </c>
      <c r="G97" s="185" t="n">
        <f aca="false">E97*F97</f>
        <v>0</v>
      </c>
      <c r="O97" s="178" t="n">
        <v>2</v>
      </c>
      <c r="AA97" s="150" t="n">
        <v>1</v>
      </c>
      <c r="AB97" s="150" t="n">
        <v>1</v>
      </c>
      <c r="AC97" s="150" t="n">
        <v>1</v>
      </c>
      <c r="AZ97" s="150" t="n">
        <v>1</v>
      </c>
      <c r="BA97" s="150" t="n">
        <f aca="false">IF(AZ97=1,G97,0)</f>
        <v>0</v>
      </c>
      <c r="BB97" s="150" t="n">
        <f aca="false">IF(AZ97=2,G97,0)</f>
        <v>0</v>
      </c>
      <c r="BC97" s="150" t="n">
        <f aca="false">IF(AZ97=3,G97,0)</f>
        <v>0</v>
      </c>
      <c r="BD97" s="150" t="n">
        <f aca="false">IF(AZ97=4,G97,0)</f>
        <v>0</v>
      </c>
      <c r="BE97" s="150" t="n">
        <f aca="false">IF(AZ97=5,G97,0)</f>
        <v>0</v>
      </c>
      <c r="CA97" s="186" t="n">
        <v>1</v>
      </c>
      <c r="CB97" s="186" t="n">
        <v>1</v>
      </c>
      <c r="CZ97" s="150" t="n">
        <v>1.09</v>
      </c>
    </row>
    <row r="98" customFormat="false" ht="12.75" hidden="false" customHeight="false" outlineLevel="0" collapsed="false">
      <c r="A98" s="179" t="n">
        <v>87</v>
      </c>
      <c r="B98" s="180"/>
      <c r="C98" s="181" t="s">
        <v>108</v>
      </c>
      <c r="D98" s="182" t="s">
        <v>85</v>
      </c>
      <c r="E98" s="183" t="n">
        <v>200</v>
      </c>
      <c r="F98" s="208" t="n">
        <v>0</v>
      </c>
      <c r="G98" s="185" t="n">
        <f aca="false">E98*F98</f>
        <v>0</v>
      </c>
      <c r="O98" s="178"/>
      <c r="CA98" s="186"/>
      <c r="CB98" s="186"/>
    </row>
    <row r="99" customFormat="false" ht="12.75" hidden="false" customHeight="false" outlineLevel="0" collapsed="false">
      <c r="A99" s="179" t="n">
        <v>88</v>
      </c>
      <c r="B99" s="180"/>
      <c r="C99" s="181" t="s">
        <v>109</v>
      </c>
      <c r="D99" s="182" t="s">
        <v>85</v>
      </c>
      <c r="E99" s="183" t="n">
        <v>38</v>
      </c>
      <c r="F99" s="208" t="n">
        <v>0</v>
      </c>
      <c r="G99" s="185" t="n">
        <f aca="false">E99*F99</f>
        <v>0</v>
      </c>
      <c r="O99" s="178" t="n">
        <v>2</v>
      </c>
      <c r="AA99" s="150" t="n">
        <v>1</v>
      </c>
      <c r="AB99" s="150" t="n">
        <v>1</v>
      </c>
      <c r="AC99" s="150" t="n">
        <v>1</v>
      </c>
      <c r="AZ99" s="150" t="n">
        <v>1</v>
      </c>
      <c r="BA99" s="150" t="n">
        <f aca="false">IF(AZ99=1,G99,0)</f>
        <v>0</v>
      </c>
      <c r="BB99" s="150" t="n">
        <f aca="false">IF(AZ99=2,G99,0)</f>
        <v>0</v>
      </c>
      <c r="BC99" s="150" t="n">
        <f aca="false">IF(AZ99=3,G99,0)</f>
        <v>0</v>
      </c>
      <c r="BD99" s="150" t="n">
        <f aca="false">IF(AZ99=4,G99,0)</f>
        <v>0</v>
      </c>
      <c r="BE99" s="150" t="n">
        <f aca="false">IF(AZ99=5,G99,0)</f>
        <v>0</v>
      </c>
      <c r="CA99" s="186" t="n">
        <v>1</v>
      </c>
      <c r="CB99" s="186" t="n">
        <v>1</v>
      </c>
      <c r="CZ99" s="150" t="n">
        <v>2.52767</v>
      </c>
    </row>
    <row r="100" customFormat="false" ht="12.75" hidden="false" customHeight="false" outlineLevel="0" collapsed="false">
      <c r="A100" s="179" t="n">
        <v>89</v>
      </c>
      <c r="B100" s="180"/>
      <c r="C100" s="181" t="s">
        <v>110</v>
      </c>
      <c r="D100" s="211" t="s">
        <v>85</v>
      </c>
      <c r="E100" s="219" t="n">
        <v>2</v>
      </c>
      <c r="F100" s="208" t="n">
        <v>0</v>
      </c>
      <c r="G100" s="185" t="n">
        <f aca="false">E100*F100</f>
        <v>0</v>
      </c>
      <c r="O100" s="178" t="n">
        <v>2</v>
      </c>
      <c r="AA100" s="150" t="n">
        <v>1</v>
      </c>
      <c r="AB100" s="150" t="n">
        <v>1</v>
      </c>
      <c r="AC100" s="150" t="n">
        <v>1</v>
      </c>
      <c r="AZ100" s="150" t="n">
        <v>1</v>
      </c>
      <c r="BA100" s="150" t="n">
        <f aca="false">IF(AZ100=1,G100,0)</f>
        <v>0</v>
      </c>
      <c r="BB100" s="150" t="n">
        <f aca="false">IF(AZ100=2,G100,0)</f>
        <v>0</v>
      </c>
      <c r="BC100" s="150" t="n">
        <f aca="false">IF(AZ100=3,G100,0)</f>
        <v>0</v>
      </c>
      <c r="BD100" s="150" t="n">
        <f aca="false">IF(AZ100=4,G100,0)</f>
        <v>0</v>
      </c>
      <c r="BE100" s="150" t="n">
        <f aca="false">IF(AZ100=5,G100,0)</f>
        <v>0</v>
      </c>
      <c r="CA100" s="186" t="n">
        <v>1</v>
      </c>
      <c r="CB100" s="186" t="n">
        <v>1</v>
      </c>
      <c r="CZ100" s="150" t="n">
        <v>0.04005</v>
      </c>
    </row>
    <row r="101" customFormat="false" ht="12.75" hidden="false" customHeight="false" outlineLevel="0" collapsed="false">
      <c r="A101" s="179" t="n">
        <v>90</v>
      </c>
      <c r="B101" s="180"/>
      <c r="C101" s="220" t="s">
        <v>147</v>
      </c>
      <c r="D101" s="221" t="s">
        <v>85</v>
      </c>
      <c r="E101" s="219" t="n">
        <v>1</v>
      </c>
      <c r="F101" s="208" t="n">
        <v>0</v>
      </c>
      <c r="G101" s="185" t="n">
        <f aca="false">E101*F101</f>
        <v>0</v>
      </c>
      <c r="O101" s="178" t="n">
        <v>2</v>
      </c>
      <c r="AA101" s="150" t="n">
        <v>1</v>
      </c>
      <c r="AB101" s="150" t="n">
        <v>1</v>
      </c>
      <c r="AC101" s="150" t="n">
        <v>1</v>
      </c>
      <c r="AZ101" s="150" t="n">
        <v>1</v>
      </c>
      <c r="BA101" s="150" t="n">
        <f aca="false">IF(AZ101=1,G101,0)</f>
        <v>0</v>
      </c>
      <c r="BB101" s="150" t="n">
        <f aca="false">IF(AZ101=2,G101,0)</f>
        <v>0</v>
      </c>
      <c r="BC101" s="150" t="n">
        <f aca="false">IF(AZ101=3,G101,0)</f>
        <v>0</v>
      </c>
      <c r="BD101" s="150" t="n">
        <f aca="false">IF(AZ101=4,G101,0)</f>
        <v>0</v>
      </c>
      <c r="BE101" s="150" t="n">
        <f aca="false">IF(AZ101=5,G101,0)</f>
        <v>0</v>
      </c>
      <c r="CA101" s="186" t="n">
        <v>1</v>
      </c>
      <c r="CB101" s="186" t="n">
        <v>1</v>
      </c>
      <c r="CZ101" s="150" t="n">
        <v>1.09</v>
      </c>
    </row>
    <row r="102" customFormat="false" ht="12.75" hidden="false" customHeight="false" outlineLevel="0" collapsed="false">
      <c r="A102" s="179" t="n">
        <v>91</v>
      </c>
      <c r="B102" s="180"/>
      <c r="C102" s="220" t="s">
        <v>148</v>
      </c>
      <c r="D102" s="221" t="s">
        <v>85</v>
      </c>
      <c r="E102" s="219" t="n">
        <v>1</v>
      </c>
      <c r="F102" s="208" t="n">
        <v>0</v>
      </c>
      <c r="G102" s="185" t="n">
        <f aca="false">E102*F102</f>
        <v>0</v>
      </c>
      <c r="O102" s="178" t="n">
        <v>2</v>
      </c>
      <c r="AA102" s="150" t="n">
        <v>1</v>
      </c>
      <c r="AB102" s="150" t="n">
        <v>1</v>
      </c>
      <c r="AC102" s="150" t="n">
        <v>1</v>
      </c>
      <c r="AZ102" s="150" t="n">
        <v>1</v>
      </c>
      <c r="BA102" s="150" t="n">
        <f aca="false">IF(AZ102=1,G102,0)</f>
        <v>0</v>
      </c>
      <c r="BB102" s="150" t="n">
        <f aca="false">IF(AZ102=2,G102,0)</f>
        <v>0</v>
      </c>
      <c r="BC102" s="150" t="n">
        <f aca="false">IF(AZ102=3,G102,0)</f>
        <v>0</v>
      </c>
      <c r="BD102" s="150" t="n">
        <f aca="false">IF(AZ102=4,G102,0)</f>
        <v>0</v>
      </c>
      <c r="BE102" s="150" t="n">
        <f aca="false">IF(AZ102=5,G102,0)</f>
        <v>0</v>
      </c>
      <c r="CA102" s="186" t="n">
        <v>1</v>
      </c>
      <c r="CB102" s="186" t="n">
        <v>1</v>
      </c>
      <c r="CZ102" s="150" t="n">
        <v>1.09</v>
      </c>
    </row>
    <row r="103" customFormat="false" ht="12.75" hidden="false" customHeight="false" outlineLevel="0" collapsed="false">
      <c r="A103" s="179" t="n">
        <v>92</v>
      </c>
      <c r="B103" s="180"/>
      <c r="C103" s="220" t="s">
        <v>149</v>
      </c>
      <c r="D103" s="221" t="s">
        <v>85</v>
      </c>
      <c r="E103" s="219" t="n">
        <v>10</v>
      </c>
      <c r="F103" s="208" t="n">
        <v>0</v>
      </c>
      <c r="G103" s="185" t="n">
        <f aca="false">E103*F103</f>
        <v>0</v>
      </c>
      <c r="O103" s="178" t="n">
        <v>2</v>
      </c>
      <c r="AA103" s="150" t="n">
        <v>1</v>
      </c>
      <c r="AB103" s="150" t="n">
        <v>1</v>
      </c>
      <c r="AC103" s="150" t="n">
        <v>1</v>
      </c>
      <c r="AZ103" s="150" t="n">
        <v>1</v>
      </c>
      <c r="BA103" s="150" t="n">
        <f aca="false">IF(AZ103=1,G103,0)</f>
        <v>0</v>
      </c>
      <c r="BB103" s="150" t="n">
        <f aca="false">IF(AZ103=2,G103,0)</f>
        <v>0</v>
      </c>
      <c r="BC103" s="150" t="n">
        <f aca="false">IF(AZ103=3,G103,0)</f>
        <v>0</v>
      </c>
      <c r="BD103" s="150" t="n">
        <f aca="false">IF(AZ103=4,G103,0)</f>
        <v>0</v>
      </c>
      <c r="BE103" s="150" t="n">
        <f aca="false">IF(AZ103=5,G103,0)</f>
        <v>0</v>
      </c>
      <c r="CA103" s="186" t="n">
        <v>1</v>
      </c>
      <c r="CB103" s="186" t="n">
        <v>1</v>
      </c>
      <c r="CZ103" s="150" t="n">
        <v>0</v>
      </c>
    </row>
    <row r="104" customFormat="false" ht="12.75" hidden="false" customHeight="false" outlineLevel="0" collapsed="false">
      <c r="A104" s="179" t="n">
        <v>93</v>
      </c>
      <c r="B104" s="180"/>
      <c r="C104" s="220" t="s">
        <v>150</v>
      </c>
      <c r="D104" s="221" t="s">
        <v>85</v>
      </c>
      <c r="E104" s="219" t="n">
        <v>100</v>
      </c>
      <c r="F104" s="208" t="n">
        <v>0</v>
      </c>
      <c r="G104" s="185" t="n">
        <f aca="false">E104*F104</f>
        <v>0</v>
      </c>
      <c r="O104" s="178" t="n">
        <v>2</v>
      </c>
      <c r="AA104" s="150" t="n">
        <v>1</v>
      </c>
      <c r="AB104" s="150" t="n">
        <v>1</v>
      </c>
      <c r="AC104" s="150" t="n">
        <v>1</v>
      </c>
      <c r="AZ104" s="150" t="n">
        <v>1</v>
      </c>
      <c r="BA104" s="150" t="n">
        <f aca="false">IF(AZ104=1,G104,0)</f>
        <v>0</v>
      </c>
      <c r="BB104" s="150" t="n">
        <f aca="false">IF(AZ104=2,G104,0)</f>
        <v>0</v>
      </c>
      <c r="BC104" s="150" t="n">
        <f aca="false">IF(AZ104=3,G104,0)</f>
        <v>0</v>
      </c>
      <c r="BD104" s="150" t="n">
        <f aca="false">IF(AZ104=4,G104,0)</f>
        <v>0</v>
      </c>
      <c r="BE104" s="150" t="n">
        <f aca="false">IF(AZ104=5,G104,0)</f>
        <v>0</v>
      </c>
      <c r="CA104" s="186" t="n">
        <v>1</v>
      </c>
      <c r="CB104" s="186" t="n">
        <v>1</v>
      </c>
      <c r="CZ104" s="150" t="n">
        <v>1.02029</v>
      </c>
    </row>
    <row r="105" customFormat="false" ht="22.5" hidden="false" customHeight="false" outlineLevel="0" collapsed="false">
      <c r="A105" s="179" t="n">
        <v>94</v>
      </c>
      <c r="B105" s="180"/>
      <c r="C105" s="181" t="s">
        <v>114</v>
      </c>
      <c r="D105" s="182" t="s">
        <v>85</v>
      </c>
      <c r="E105" s="187" t="n">
        <v>1</v>
      </c>
      <c r="F105" s="208" t="n">
        <v>0</v>
      </c>
      <c r="G105" s="185" t="n">
        <f aca="false">E105*F105</f>
        <v>0</v>
      </c>
      <c r="O105" s="178"/>
      <c r="CA105" s="186"/>
      <c r="CB105" s="186"/>
    </row>
    <row r="106" customFormat="false" ht="12.75" hidden="false" customHeight="false" outlineLevel="0" collapsed="false">
      <c r="A106" s="179" t="n">
        <v>95</v>
      </c>
      <c r="B106" s="180"/>
      <c r="C106" s="210" t="s">
        <v>151</v>
      </c>
      <c r="D106" s="221" t="s">
        <v>85</v>
      </c>
      <c r="E106" s="222" t="n">
        <v>1</v>
      </c>
      <c r="F106" s="208" t="n">
        <v>0</v>
      </c>
      <c r="G106" s="185" t="n">
        <f aca="false">E106*F106</f>
        <v>0</v>
      </c>
      <c r="O106" s="178"/>
      <c r="CA106" s="186"/>
      <c r="CB106" s="186"/>
    </row>
    <row r="107" customFormat="false" ht="12.75" hidden="false" customHeight="false" outlineLevel="0" collapsed="false">
      <c r="A107" s="197"/>
      <c r="B107" s="198" t="s">
        <v>115</v>
      </c>
      <c r="C107" s="199" t="str">
        <f aca="false">CONCATENATE(B76," ",C76)</f>
        <v>3 PZTS - dodávka</v>
      </c>
      <c r="D107" s="200"/>
      <c r="E107" s="201"/>
      <c r="F107" s="202"/>
      <c r="G107" s="203" t="n">
        <f aca="false">SUM(G76:G106)</f>
        <v>0</v>
      </c>
      <c r="O107" s="178" t="n">
        <v>4</v>
      </c>
      <c r="BA107" s="204" t="n">
        <f aca="false">SUM(BA76:BA106)</f>
        <v>0</v>
      </c>
      <c r="BB107" s="204" t="n">
        <f aca="false">SUM(BB76:BB106)</f>
        <v>0</v>
      </c>
      <c r="BC107" s="204" t="n">
        <f aca="false">SUM(BC76:BC106)</f>
        <v>0</v>
      </c>
      <c r="BD107" s="204" t="n">
        <f aca="false">SUM(BD76:BD106)</f>
        <v>0</v>
      </c>
      <c r="BE107" s="204" t="n">
        <f aca="false">SUM(BE76:BE106)</f>
        <v>0</v>
      </c>
    </row>
    <row r="108" customFormat="false" ht="12.75" hidden="false" customHeight="false" outlineLevel="0" collapsed="false">
      <c r="A108" s="171" t="s">
        <v>81</v>
      </c>
      <c r="B108" s="172" t="s">
        <v>152</v>
      </c>
      <c r="C108" s="173" t="s">
        <v>153</v>
      </c>
      <c r="D108" s="174"/>
      <c r="E108" s="175"/>
      <c r="F108" s="175"/>
      <c r="G108" s="176"/>
      <c r="H108" s="177"/>
      <c r="I108" s="177"/>
      <c r="O108" s="178" t="n">
        <v>1</v>
      </c>
    </row>
    <row r="109" customFormat="false" ht="33.75" hidden="false" customHeight="false" outlineLevel="0" collapsed="false">
      <c r="A109" s="179" t="n">
        <v>96</v>
      </c>
      <c r="B109" s="180"/>
      <c r="C109" s="205" t="s">
        <v>128</v>
      </c>
      <c r="D109" s="206" t="s">
        <v>85</v>
      </c>
      <c r="E109" s="207" t="n">
        <v>1</v>
      </c>
      <c r="F109" s="208" t="n">
        <v>0</v>
      </c>
      <c r="G109" s="185" t="n">
        <f aca="false">E109*F109</f>
        <v>0</v>
      </c>
      <c r="O109" s="178" t="n">
        <v>2</v>
      </c>
      <c r="AA109" s="150" t="n">
        <v>1</v>
      </c>
      <c r="AB109" s="150" t="n">
        <v>1</v>
      </c>
      <c r="AC109" s="150" t="n">
        <v>1</v>
      </c>
      <c r="AZ109" s="150" t="n">
        <v>1</v>
      </c>
      <c r="BA109" s="150" t="n">
        <f aca="false">IF(AZ109=1,G109,0)</f>
        <v>0</v>
      </c>
      <c r="BB109" s="150" t="n">
        <f aca="false">IF(AZ109=2,G109,0)</f>
        <v>0</v>
      </c>
      <c r="BC109" s="150" t="n">
        <f aca="false">IF(AZ109=3,G109,0)</f>
        <v>0</v>
      </c>
      <c r="BD109" s="150" t="n">
        <f aca="false">IF(AZ109=4,G109,0)</f>
        <v>0</v>
      </c>
      <c r="BE109" s="150" t="n">
        <f aca="false">IF(AZ109=5,G109,0)</f>
        <v>0</v>
      </c>
      <c r="CA109" s="186" t="n">
        <v>1</v>
      </c>
      <c r="CB109" s="186" t="n">
        <v>1</v>
      </c>
      <c r="CZ109" s="150" t="n">
        <v>1.95224</v>
      </c>
    </row>
    <row r="110" customFormat="false" ht="22.5" hidden="false" customHeight="false" outlineLevel="0" collapsed="false">
      <c r="A110" s="179" t="n">
        <v>97</v>
      </c>
      <c r="B110" s="180"/>
      <c r="C110" s="209" t="s">
        <v>129</v>
      </c>
      <c r="D110" s="206" t="s">
        <v>85</v>
      </c>
      <c r="E110" s="207" t="n">
        <v>1</v>
      </c>
      <c r="F110" s="208" t="n">
        <v>0</v>
      </c>
      <c r="G110" s="185" t="n">
        <f aca="false">E110*F110</f>
        <v>0</v>
      </c>
      <c r="O110" s="178"/>
      <c r="CA110" s="186"/>
      <c r="CB110" s="186"/>
    </row>
    <row r="111" customFormat="false" ht="12.75" hidden="false" customHeight="false" outlineLevel="0" collapsed="false">
      <c r="A111" s="179" t="n">
        <v>98</v>
      </c>
      <c r="B111" s="180"/>
      <c r="C111" s="210" t="s">
        <v>130</v>
      </c>
      <c r="D111" s="206" t="s">
        <v>85</v>
      </c>
      <c r="E111" s="207" t="n">
        <v>1</v>
      </c>
      <c r="F111" s="208" t="n">
        <v>0</v>
      </c>
      <c r="G111" s="185" t="n">
        <f aca="false">E111*F111</f>
        <v>0</v>
      </c>
      <c r="O111" s="178" t="n">
        <v>2</v>
      </c>
      <c r="AA111" s="150" t="n">
        <v>1</v>
      </c>
      <c r="AB111" s="150" t="n">
        <v>1</v>
      </c>
      <c r="AC111" s="150" t="n">
        <v>1</v>
      </c>
      <c r="AZ111" s="150" t="n">
        <v>1</v>
      </c>
      <c r="BA111" s="150" t="n">
        <f aca="false">IF(AZ111=1,G111,0)</f>
        <v>0</v>
      </c>
      <c r="BB111" s="150" t="n">
        <f aca="false">IF(AZ111=2,G111,0)</f>
        <v>0</v>
      </c>
      <c r="BC111" s="150" t="n">
        <f aca="false">IF(AZ111=3,G111,0)</f>
        <v>0</v>
      </c>
      <c r="BD111" s="150" t="n">
        <f aca="false">IF(AZ111=4,G111,0)</f>
        <v>0</v>
      </c>
      <c r="BE111" s="150" t="n">
        <f aca="false">IF(AZ111=5,G111,0)</f>
        <v>0</v>
      </c>
      <c r="CA111" s="186" t="n">
        <v>1</v>
      </c>
      <c r="CB111" s="186" t="n">
        <v>1</v>
      </c>
      <c r="CZ111" s="150" t="n">
        <v>2.52767</v>
      </c>
    </row>
    <row r="112" customFormat="false" ht="12.75" hidden="false" customHeight="false" outlineLevel="0" collapsed="false">
      <c r="A112" s="179" t="n">
        <v>99</v>
      </c>
      <c r="B112" s="180"/>
      <c r="C112" s="205" t="s">
        <v>131</v>
      </c>
      <c r="D112" s="211" t="s">
        <v>85</v>
      </c>
      <c r="E112" s="212" t="n">
        <v>1</v>
      </c>
      <c r="F112" s="208" t="n">
        <v>0</v>
      </c>
      <c r="G112" s="185" t="n">
        <f aca="false">E112*F112</f>
        <v>0</v>
      </c>
      <c r="O112" s="178" t="n">
        <v>2</v>
      </c>
      <c r="AA112" s="150" t="n">
        <v>1</v>
      </c>
      <c r="AB112" s="150" t="n">
        <v>1</v>
      </c>
      <c r="AC112" s="150" t="n">
        <v>1</v>
      </c>
      <c r="AZ112" s="150" t="n">
        <v>1</v>
      </c>
      <c r="BA112" s="150" t="n">
        <f aca="false">IF(AZ112=1,G112,0)</f>
        <v>0</v>
      </c>
      <c r="BB112" s="150" t="n">
        <f aca="false">IF(AZ112=2,G112,0)</f>
        <v>0</v>
      </c>
      <c r="BC112" s="150" t="n">
        <f aca="false">IF(AZ112=3,G112,0)</f>
        <v>0</v>
      </c>
      <c r="BD112" s="150" t="n">
        <f aca="false">IF(AZ112=4,G112,0)</f>
        <v>0</v>
      </c>
      <c r="BE112" s="150" t="n">
        <f aca="false">IF(AZ112=5,G112,0)</f>
        <v>0</v>
      </c>
      <c r="CA112" s="186" t="n">
        <v>1</v>
      </c>
      <c r="CB112" s="186" t="n">
        <v>1</v>
      </c>
      <c r="CZ112" s="150" t="n">
        <v>0</v>
      </c>
    </row>
    <row r="113" customFormat="false" ht="12.75" hidden="false" customHeight="false" outlineLevel="0" collapsed="false">
      <c r="A113" s="179" t="n">
        <v>100</v>
      </c>
      <c r="B113" s="180"/>
      <c r="C113" s="210" t="s">
        <v>132</v>
      </c>
      <c r="D113" s="211" t="s">
        <v>85</v>
      </c>
      <c r="E113" s="212" t="n">
        <v>3</v>
      </c>
      <c r="F113" s="208" t="n">
        <v>0</v>
      </c>
      <c r="G113" s="185" t="n">
        <f aca="false">E113*F113</f>
        <v>0</v>
      </c>
      <c r="O113" s="178" t="n">
        <v>2</v>
      </c>
      <c r="AA113" s="150" t="n">
        <v>1</v>
      </c>
      <c r="AB113" s="150" t="n">
        <v>1</v>
      </c>
      <c r="AC113" s="150" t="n">
        <v>1</v>
      </c>
      <c r="AZ113" s="150" t="n">
        <v>1</v>
      </c>
      <c r="BA113" s="150" t="n">
        <f aca="false">IF(AZ113=1,G113,0)</f>
        <v>0</v>
      </c>
      <c r="BB113" s="150" t="n">
        <f aca="false">IF(AZ113=2,G113,0)</f>
        <v>0</v>
      </c>
      <c r="BC113" s="150" t="n">
        <f aca="false">IF(AZ113=3,G113,0)</f>
        <v>0</v>
      </c>
      <c r="BD113" s="150" t="n">
        <f aca="false">IF(AZ113=4,G113,0)</f>
        <v>0</v>
      </c>
      <c r="BE113" s="150" t="n">
        <f aca="false">IF(AZ113=5,G113,0)</f>
        <v>0</v>
      </c>
      <c r="CA113" s="186" t="n">
        <v>1</v>
      </c>
      <c r="CB113" s="186" t="n">
        <v>1</v>
      </c>
      <c r="CZ113" s="150" t="n">
        <v>0.03931</v>
      </c>
    </row>
    <row r="114" customFormat="false" ht="22.5" hidden="false" customHeight="false" outlineLevel="0" collapsed="false">
      <c r="A114" s="179" t="n">
        <v>101</v>
      </c>
      <c r="B114" s="180"/>
      <c r="C114" s="210" t="s">
        <v>133</v>
      </c>
      <c r="D114" s="211" t="s">
        <v>85</v>
      </c>
      <c r="E114" s="212" t="n">
        <v>23</v>
      </c>
      <c r="F114" s="208" t="n">
        <v>0</v>
      </c>
      <c r="G114" s="185" t="n">
        <f aca="false">E114*F114</f>
        <v>0</v>
      </c>
      <c r="O114" s="178" t="n">
        <v>2</v>
      </c>
      <c r="AA114" s="150" t="n">
        <v>1</v>
      </c>
      <c r="AB114" s="150" t="n">
        <v>1</v>
      </c>
      <c r="AC114" s="150" t="n">
        <v>1</v>
      </c>
      <c r="AZ114" s="150" t="n">
        <v>1</v>
      </c>
      <c r="BA114" s="150" t="n">
        <f aca="false">IF(AZ114=1,G114,0)</f>
        <v>0</v>
      </c>
      <c r="BB114" s="150" t="n">
        <f aca="false">IF(AZ114=2,G114,0)</f>
        <v>0</v>
      </c>
      <c r="BC114" s="150" t="n">
        <f aca="false">IF(AZ114=3,G114,0)</f>
        <v>0</v>
      </c>
      <c r="BD114" s="150" t="n">
        <f aca="false">IF(AZ114=4,G114,0)</f>
        <v>0</v>
      </c>
      <c r="BE114" s="150" t="n">
        <f aca="false">IF(AZ114=5,G114,0)</f>
        <v>0</v>
      </c>
      <c r="CA114" s="186" t="n">
        <v>1</v>
      </c>
      <c r="CB114" s="186" t="n">
        <v>1</v>
      </c>
      <c r="CZ114" s="150" t="n">
        <v>0</v>
      </c>
    </row>
    <row r="115" customFormat="false" ht="12.75" hidden="false" customHeight="false" outlineLevel="0" collapsed="false">
      <c r="A115" s="179" t="n">
        <v>102</v>
      </c>
      <c r="B115" s="180"/>
      <c r="C115" s="210" t="s">
        <v>134</v>
      </c>
      <c r="D115" s="211" t="s">
        <v>85</v>
      </c>
      <c r="E115" s="212" t="n">
        <v>217</v>
      </c>
      <c r="F115" s="208" t="n">
        <v>0</v>
      </c>
      <c r="G115" s="185" t="n">
        <f aca="false">E115*F115</f>
        <v>0</v>
      </c>
      <c r="O115" s="178" t="n">
        <v>2</v>
      </c>
      <c r="AA115" s="150" t="n">
        <v>1</v>
      </c>
      <c r="AB115" s="150" t="n">
        <v>1</v>
      </c>
      <c r="AC115" s="150" t="n">
        <v>1</v>
      </c>
      <c r="AZ115" s="150" t="n">
        <v>1</v>
      </c>
      <c r="BA115" s="150" t="n">
        <f aca="false">IF(AZ115=1,G115,0)</f>
        <v>0</v>
      </c>
      <c r="BB115" s="150" t="n">
        <f aca="false">IF(AZ115=2,G115,0)</f>
        <v>0</v>
      </c>
      <c r="BC115" s="150" t="n">
        <f aca="false">IF(AZ115=3,G115,0)</f>
        <v>0</v>
      </c>
      <c r="BD115" s="150" t="n">
        <f aca="false">IF(AZ115=4,G115,0)</f>
        <v>0</v>
      </c>
      <c r="BE115" s="150" t="n">
        <f aca="false">IF(AZ115=5,G115,0)</f>
        <v>0</v>
      </c>
      <c r="CA115" s="186" t="n">
        <v>1</v>
      </c>
      <c r="CB115" s="186" t="n">
        <v>1</v>
      </c>
      <c r="CZ115" s="150" t="n">
        <v>1.02029</v>
      </c>
    </row>
    <row r="116" customFormat="false" ht="12.75" hidden="false" customHeight="false" outlineLevel="0" collapsed="false">
      <c r="A116" s="179" t="n">
        <v>103</v>
      </c>
      <c r="B116" s="180"/>
      <c r="C116" s="210" t="s">
        <v>135</v>
      </c>
      <c r="D116" s="211" t="s">
        <v>85</v>
      </c>
      <c r="E116" s="212" t="n">
        <v>2</v>
      </c>
      <c r="F116" s="208" t="n">
        <v>0</v>
      </c>
      <c r="G116" s="185" t="n">
        <f aca="false">E116*F116</f>
        <v>0</v>
      </c>
      <c r="O116" s="178"/>
      <c r="CA116" s="186"/>
      <c r="CB116" s="186"/>
    </row>
    <row r="117" customFormat="false" ht="12.75" hidden="false" customHeight="false" outlineLevel="0" collapsed="false">
      <c r="A117" s="179" t="n">
        <v>104</v>
      </c>
      <c r="B117" s="180"/>
      <c r="C117" s="210" t="s">
        <v>136</v>
      </c>
      <c r="D117" s="211" t="s">
        <v>85</v>
      </c>
      <c r="E117" s="212" t="n">
        <v>13</v>
      </c>
      <c r="F117" s="208" t="n">
        <v>0</v>
      </c>
      <c r="G117" s="185" t="n">
        <f aca="false">E117*F117</f>
        <v>0</v>
      </c>
      <c r="O117" s="178" t="n">
        <v>2</v>
      </c>
      <c r="AA117" s="150" t="n">
        <v>1</v>
      </c>
      <c r="AB117" s="150" t="n">
        <v>1</v>
      </c>
      <c r="AC117" s="150" t="n">
        <v>1</v>
      </c>
      <c r="AZ117" s="150" t="n">
        <v>1</v>
      </c>
      <c r="BA117" s="150" t="n">
        <f aca="false">IF(AZ117=1,G117,0)</f>
        <v>0</v>
      </c>
      <c r="BB117" s="150" t="n">
        <f aca="false">IF(AZ117=2,G117,0)</f>
        <v>0</v>
      </c>
      <c r="BC117" s="150" t="n">
        <f aca="false">IF(AZ117=3,G117,0)</f>
        <v>0</v>
      </c>
      <c r="BD117" s="150" t="n">
        <f aca="false">IF(AZ117=4,G117,0)</f>
        <v>0</v>
      </c>
      <c r="BE117" s="150" t="n">
        <f aca="false">IF(AZ117=5,G117,0)</f>
        <v>0</v>
      </c>
      <c r="CA117" s="186" t="n">
        <v>1</v>
      </c>
      <c r="CB117" s="186" t="n">
        <v>1</v>
      </c>
      <c r="CZ117" s="150" t="n">
        <v>0.02288</v>
      </c>
    </row>
    <row r="118" customFormat="false" ht="12.75" hidden="false" customHeight="false" outlineLevel="0" collapsed="false">
      <c r="A118" s="179" t="n">
        <v>105</v>
      </c>
      <c r="B118" s="180"/>
      <c r="C118" s="210" t="s">
        <v>137</v>
      </c>
      <c r="D118" s="211" t="s">
        <v>85</v>
      </c>
      <c r="E118" s="212" t="n">
        <v>50</v>
      </c>
      <c r="F118" s="208" t="n">
        <v>0</v>
      </c>
      <c r="G118" s="185" t="n">
        <f aca="false">E118*F118</f>
        <v>0</v>
      </c>
      <c r="O118" s="178" t="n">
        <v>2</v>
      </c>
      <c r="AA118" s="150" t="n">
        <v>1</v>
      </c>
      <c r="AB118" s="150" t="n">
        <v>1</v>
      </c>
      <c r="AC118" s="150" t="n">
        <v>1</v>
      </c>
      <c r="AZ118" s="150" t="n">
        <v>1</v>
      </c>
      <c r="BA118" s="150" t="n">
        <f aca="false">IF(AZ118=1,G118,0)</f>
        <v>0</v>
      </c>
      <c r="BB118" s="150" t="n">
        <f aca="false">IF(AZ118=2,G118,0)</f>
        <v>0</v>
      </c>
      <c r="BC118" s="150" t="n">
        <f aca="false">IF(AZ118=3,G118,0)</f>
        <v>0</v>
      </c>
      <c r="BD118" s="150" t="n">
        <f aca="false">IF(AZ118=4,G118,0)</f>
        <v>0</v>
      </c>
      <c r="BE118" s="150" t="n">
        <f aca="false">IF(AZ118=5,G118,0)</f>
        <v>0</v>
      </c>
      <c r="CA118" s="186" t="n">
        <v>1</v>
      </c>
      <c r="CB118" s="186" t="n">
        <v>1</v>
      </c>
      <c r="CZ118" s="150" t="n">
        <v>1.9332</v>
      </c>
    </row>
    <row r="119" customFormat="false" ht="12.75" hidden="false" customHeight="false" outlineLevel="0" collapsed="false">
      <c r="A119" s="179" t="n">
        <v>106</v>
      </c>
      <c r="B119" s="180"/>
      <c r="C119" s="210" t="s">
        <v>138</v>
      </c>
      <c r="D119" s="211" t="s">
        <v>85</v>
      </c>
      <c r="E119" s="212" t="n">
        <v>1</v>
      </c>
      <c r="F119" s="208" t="n">
        <v>0</v>
      </c>
      <c r="G119" s="185" t="n">
        <f aca="false">E119*F119</f>
        <v>0</v>
      </c>
      <c r="O119" s="178" t="n">
        <v>2</v>
      </c>
      <c r="AA119" s="150" t="n">
        <v>1</v>
      </c>
      <c r="AB119" s="150" t="n">
        <v>1</v>
      </c>
      <c r="AC119" s="150" t="n">
        <v>1</v>
      </c>
      <c r="AZ119" s="150" t="n">
        <v>1</v>
      </c>
      <c r="BA119" s="150" t="n">
        <f aca="false">IF(AZ119=1,G119,0)</f>
        <v>0</v>
      </c>
      <c r="BB119" s="150" t="n">
        <f aca="false">IF(AZ119=2,G119,0)</f>
        <v>0</v>
      </c>
      <c r="BC119" s="150" t="n">
        <f aca="false">IF(AZ119=3,G119,0)</f>
        <v>0</v>
      </c>
      <c r="BD119" s="150" t="n">
        <f aca="false">IF(AZ119=4,G119,0)</f>
        <v>0</v>
      </c>
      <c r="BE119" s="150" t="n">
        <f aca="false">IF(AZ119=5,G119,0)</f>
        <v>0</v>
      </c>
      <c r="CA119" s="186" t="n">
        <v>1</v>
      </c>
      <c r="CB119" s="186" t="n">
        <v>1</v>
      </c>
      <c r="CZ119" s="150" t="n">
        <v>1.09</v>
      </c>
    </row>
    <row r="120" customFormat="false" ht="22.5" hidden="false" customHeight="false" outlineLevel="0" collapsed="false">
      <c r="A120" s="179" t="n">
        <v>107</v>
      </c>
      <c r="B120" s="180"/>
      <c r="C120" s="213" t="s">
        <v>139</v>
      </c>
      <c r="D120" s="214" t="s">
        <v>85</v>
      </c>
      <c r="E120" s="215" t="n">
        <v>3</v>
      </c>
      <c r="F120" s="208" t="n">
        <v>0</v>
      </c>
      <c r="G120" s="185" t="n">
        <f aca="false">E120*F120</f>
        <v>0</v>
      </c>
      <c r="O120" s="178" t="n">
        <v>2</v>
      </c>
      <c r="AA120" s="150" t="n">
        <v>1</v>
      </c>
      <c r="AB120" s="150" t="n">
        <v>1</v>
      </c>
      <c r="AC120" s="150" t="n">
        <v>1</v>
      </c>
      <c r="AZ120" s="150" t="n">
        <v>1</v>
      </c>
      <c r="BA120" s="150" t="n">
        <f aca="false">IF(AZ120=1,G120,0)</f>
        <v>0</v>
      </c>
      <c r="BB120" s="150" t="n">
        <f aca="false">IF(AZ120=2,G120,0)</f>
        <v>0</v>
      </c>
      <c r="BC120" s="150" t="n">
        <f aca="false">IF(AZ120=3,G120,0)</f>
        <v>0</v>
      </c>
      <c r="BD120" s="150" t="n">
        <f aca="false">IF(AZ120=4,G120,0)</f>
        <v>0</v>
      </c>
      <c r="BE120" s="150" t="n">
        <f aca="false">IF(AZ120=5,G120,0)</f>
        <v>0</v>
      </c>
      <c r="CA120" s="186" t="n">
        <v>1</v>
      </c>
      <c r="CB120" s="186" t="n">
        <v>1</v>
      </c>
      <c r="CZ120" s="150" t="n">
        <v>2.52767</v>
      </c>
    </row>
    <row r="121" customFormat="false" ht="22.5" hidden="false" customHeight="false" outlineLevel="0" collapsed="false">
      <c r="A121" s="179" t="n">
        <v>108</v>
      </c>
      <c r="B121" s="180"/>
      <c r="C121" s="213" t="s">
        <v>140</v>
      </c>
      <c r="D121" s="214" t="s">
        <v>85</v>
      </c>
      <c r="E121" s="215" t="n">
        <v>4</v>
      </c>
      <c r="F121" s="208" t="n">
        <v>0</v>
      </c>
      <c r="G121" s="185" t="n">
        <f aca="false">E121*F121</f>
        <v>0</v>
      </c>
      <c r="O121" s="178" t="n">
        <v>2</v>
      </c>
      <c r="AA121" s="150" t="n">
        <v>1</v>
      </c>
      <c r="AB121" s="150" t="n">
        <v>1</v>
      </c>
      <c r="AC121" s="150" t="n">
        <v>1</v>
      </c>
      <c r="AZ121" s="150" t="n">
        <v>1</v>
      </c>
      <c r="BA121" s="150" t="n">
        <f aca="false">IF(AZ121=1,G121,0)</f>
        <v>0</v>
      </c>
      <c r="BB121" s="150" t="n">
        <f aca="false">IF(AZ121=2,G121,0)</f>
        <v>0</v>
      </c>
      <c r="BC121" s="150" t="n">
        <f aca="false">IF(AZ121=3,G121,0)</f>
        <v>0</v>
      </c>
      <c r="BD121" s="150" t="n">
        <f aca="false">IF(AZ121=4,G121,0)</f>
        <v>0</v>
      </c>
      <c r="BE121" s="150" t="n">
        <f aca="false">IF(AZ121=5,G121,0)</f>
        <v>0</v>
      </c>
      <c r="CA121" s="186" t="n">
        <v>1</v>
      </c>
      <c r="CB121" s="186" t="n">
        <v>1</v>
      </c>
      <c r="CZ121" s="150" t="n">
        <v>0.04005</v>
      </c>
    </row>
    <row r="122" customFormat="false" ht="12.75" hidden="false" customHeight="false" outlineLevel="0" collapsed="false">
      <c r="A122" s="179" t="n">
        <v>109</v>
      </c>
      <c r="B122" s="180"/>
      <c r="C122" s="210" t="s">
        <v>141</v>
      </c>
      <c r="D122" s="216" t="s">
        <v>96</v>
      </c>
      <c r="E122" s="212" t="n">
        <v>422</v>
      </c>
      <c r="F122" s="208" t="n">
        <v>0</v>
      </c>
      <c r="G122" s="185" t="n">
        <f aca="false">E122*F122</f>
        <v>0</v>
      </c>
      <c r="O122" s="178" t="n">
        <v>2</v>
      </c>
      <c r="AA122" s="150" t="n">
        <v>1</v>
      </c>
      <c r="AB122" s="150" t="n">
        <v>1</v>
      </c>
      <c r="AC122" s="150" t="n">
        <v>1</v>
      </c>
      <c r="AZ122" s="150" t="n">
        <v>1</v>
      </c>
      <c r="BA122" s="150" t="n">
        <f aca="false">IF(AZ122=1,G122,0)</f>
        <v>0</v>
      </c>
      <c r="BB122" s="150" t="n">
        <f aca="false">IF(AZ122=2,G122,0)</f>
        <v>0</v>
      </c>
      <c r="BC122" s="150" t="n">
        <f aca="false">IF(AZ122=3,G122,0)</f>
        <v>0</v>
      </c>
      <c r="BD122" s="150" t="n">
        <f aca="false">IF(AZ122=4,G122,0)</f>
        <v>0</v>
      </c>
      <c r="BE122" s="150" t="n">
        <f aca="false">IF(AZ122=5,G122,0)</f>
        <v>0</v>
      </c>
      <c r="CA122" s="186" t="n">
        <v>1</v>
      </c>
      <c r="CB122" s="186" t="n">
        <v>1</v>
      </c>
      <c r="CZ122" s="150" t="n">
        <v>0.04005</v>
      </c>
    </row>
    <row r="123" customFormat="false" ht="12.75" hidden="false" customHeight="false" outlineLevel="0" collapsed="false">
      <c r="A123" s="179" t="n">
        <v>110</v>
      </c>
      <c r="B123" s="180"/>
      <c r="C123" s="210" t="s">
        <v>142</v>
      </c>
      <c r="D123" s="211" t="s">
        <v>96</v>
      </c>
      <c r="E123" s="212" t="n">
        <v>3540</v>
      </c>
      <c r="F123" s="208" t="n">
        <v>0</v>
      </c>
      <c r="G123" s="185" t="n">
        <f aca="false">E123*F123</f>
        <v>0</v>
      </c>
      <c r="O123" s="178" t="n">
        <v>2</v>
      </c>
      <c r="AA123" s="150" t="n">
        <v>1</v>
      </c>
      <c r="AB123" s="150" t="n">
        <v>1</v>
      </c>
      <c r="AC123" s="150" t="n">
        <v>1</v>
      </c>
      <c r="AZ123" s="150" t="n">
        <v>1</v>
      </c>
      <c r="BA123" s="150" t="n">
        <f aca="false">IF(AZ123=1,G123,0)</f>
        <v>0</v>
      </c>
      <c r="BB123" s="150" t="n">
        <f aca="false">IF(AZ123=2,G123,0)</f>
        <v>0</v>
      </c>
      <c r="BC123" s="150" t="n">
        <f aca="false">IF(AZ123=3,G123,0)</f>
        <v>0</v>
      </c>
      <c r="BD123" s="150" t="n">
        <f aca="false">IF(AZ123=4,G123,0)</f>
        <v>0</v>
      </c>
      <c r="BE123" s="150" t="n">
        <f aca="false">IF(AZ123=5,G123,0)</f>
        <v>0</v>
      </c>
      <c r="CA123" s="186" t="n">
        <v>1</v>
      </c>
      <c r="CB123" s="186" t="n">
        <v>1</v>
      </c>
      <c r="CZ123" s="150" t="n">
        <v>0</v>
      </c>
    </row>
    <row r="124" customFormat="false" ht="12.75" hidden="false" customHeight="false" outlineLevel="0" collapsed="false">
      <c r="A124" s="179" t="n">
        <v>111</v>
      </c>
      <c r="B124" s="180"/>
      <c r="C124" s="209" t="s">
        <v>143</v>
      </c>
      <c r="D124" s="211" t="s">
        <v>96</v>
      </c>
      <c r="E124" s="212" t="n">
        <v>480</v>
      </c>
      <c r="F124" s="208" t="n">
        <v>0</v>
      </c>
      <c r="G124" s="185" t="n">
        <f aca="false">E124*F124</f>
        <v>0</v>
      </c>
      <c r="O124" s="178" t="n">
        <v>2</v>
      </c>
      <c r="AA124" s="150" t="n">
        <v>1</v>
      </c>
      <c r="AB124" s="150" t="n">
        <v>1</v>
      </c>
      <c r="AC124" s="150" t="n">
        <v>1</v>
      </c>
      <c r="AZ124" s="150" t="n">
        <v>1</v>
      </c>
      <c r="BA124" s="150" t="n">
        <f aca="false">IF(AZ124=1,G124,0)</f>
        <v>0</v>
      </c>
      <c r="BB124" s="150" t="n">
        <f aca="false">IF(AZ124=2,G124,0)</f>
        <v>0</v>
      </c>
      <c r="BC124" s="150" t="n">
        <f aca="false">IF(AZ124=3,G124,0)</f>
        <v>0</v>
      </c>
      <c r="BD124" s="150" t="n">
        <f aca="false">IF(AZ124=4,G124,0)</f>
        <v>0</v>
      </c>
      <c r="BE124" s="150" t="n">
        <f aca="false">IF(AZ124=5,G124,0)</f>
        <v>0</v>
      </c>
      <c r="CA124" s="186" t="n">
        <v>1</v>
      </c>
      <c r="CB124" s="186" t="n">
        <v>1</v>
      </c>
      <c r="CZ124" s="150" t="n">
        <v>0.03931</v>
      </c>
    </row>
    <row r="125" customFormat="false" ht="12.75" hidden="false" customHeight="false" outlineLevel="0" collapsed="false">
      <c r="A125" s="179" t="n">
        <v>112</v>
      </c>
      <c r="B125" s="180"/>
      <c r="C125" s="209" t="s">
        <v>144</v>
      </c>
      <c r="D125" s="211" t="s">
        <v>96</v>
      </c>
      <c r="E125" s="212" t="n">
        <v>480</v>
      </c>
      <c r="F125" s="208" t="n">
        <v>0</v>
      </c>
      <c r="G125" s="185" t="n">
        <f aca="false">E125*F125</f>
        <v>0</v>
      </c>
      <c r="O125" s="178" t="n">
        <v>2</v>
      </c>
      <c r="AA125" s="150" t="n">
        <v>1</v>
      </c>
      <c r="AB125" s="150" t="n">
        <v>1</v>
      </c>
      <c r="AC125" s="150" t="n">
        <v>1</v>
      </c>
      <c r="AZ125" s="150" t="n">
        <v>1</v>
      </c>
      <c r="BA125" s="150" t="n">
        <f aca="false">IF(AZ125=1,G125,0)</f>
        <v>0</v>
      </c>
      <c r="BB125" s="150" t="n">
        <f aca="false">IF(AZ125=2,G125,0)</f>
        <v>0</v>
      </c>
      <c r="BC125" s="150" t="n">
        <f aca="false">IF(AZ125=3,G125,0)</f>
        <v>0</v>
      </c>
      <c r="BD125" s="150" t="n">
        <f aca="false">IF(AZ125=4,G125,0)</f>
        <v>0</v>
      </c>
      <c r="BE125" s="150" t="n">
        <f aca="false">IF(AZ125=5,G125,0)</f>
        <v>0</v>
      </c>
      <c r="CA125" s="186" t="n">
        <v>1</v>
      </c>
      <c r="CB125" s="186" t="n">
        <v>1</v>
      </c>
      <c r="CZ125" s="150" t="n">
        <v>0</v>
      </c>
    </row>
    <row r="126" customFormat="false" ht="12.75" hidden="false" customHeight="false" outlineLevel="0" collapsed="false">
      <c r="A126" s="179" t="n">
        <v>113</v>
      </c>
      <c r="B126" s="180"/>
      <c r="C126" s="209" t="s">
        <v>145</v>
      </c>
      <c r="D126" s="211" t="s">
        <v>96</v>
      </c>
      <c r="E126" s="212" t="n">
        <v>60</v>
      </c>
      <c r="F126" s="208" t="n">
        <v>0</v>
      </c>
      <c r="G126" s="185" t="n">
        <f aca="false">E126*F126</f>
        <v>0</v>
      </c>
      <c r="O126" s="178" t="n">
        <v>2</v>
      </c>
      <c r="AA126" s="150" t="n">
        <v>1</v>
      </c>
      <c r="AB126" s="150" t="n">
        <v>1</v>
      </c>
      <c r="AC126" s="150" t="n">
        <v>1</v>
      </c>
      <c r="AZ126" s="150" t="n">
        <v>1</v>
      </c>
      <c r="BA126" s="150" t="n">
        <f aca="false">IF(AZ126=1,G126,0)</f>
        <v>0</v>
      </c>
      <c r="BB126" s="150" t="n">
        <f aca="false">IF(AZ126=2,G126,0)</f>
        <v>0</v>
      </c>
      <c r="BC126" s="150" t="n">
        <f aca="false">IF(AZ126=3,G126,0)</f>
        <v>0</v>
      </c>
      <c r="BD126" s="150" t="n">
        <f aca="false">IF(AZ126=4,G126,0)</f>
        <v>0</v>
      </c>
      <c r="BE126" s="150" t="n">
        <f aca="false">IF(AZ126=5,G126,0)</f>
        <v>0</v>
      </c>
      <c r="CA126" s="186" t="n">
        <v>1</v>
      </c>
      <c r="CB126" s="186" t="n">
        <v>1</v>
      </c>
      <c r="CZ126" s="150" t="n">
        <v>1.02029</v>
      </c>
    </row>
    <row r="127" customFormat="false" ht="22.5" hidden="false" customHeight="false" outlineLevel="0" collapsed="false">
      <c r="A127" s="179" t="n">
        <v>114</v>
      </c>
      <c r="B127" s="180"/>
      <c r="C127" s="217" t="s">
        <v>146</v>
      </c>
      <c r="D127" s="189" t="s">
        <v>85</v>
      </c>
      <c r="E127" s="218" t="n">
        <v>50</v>
      </c>
      <c r="F127" s="208" t="n">
        <v>0</v>
      </c>
      <c r="G127" s="185" t="n">
        <f aca="false">E127*F127</f>
        <v>0</v>
      </c>
      <c r="O127" s="178" t="n">
        <v>2</v>
      </c>
      <c r="AA127" s="150" t="n">
        <v>1</v>
      </c>
      <c r="AB127" s="150" t="n">
        <v>1</v>
      </c>
      <c r="AC127" s="150" t="n">
        <v>1</v>
      </c>
      <c r="AZ127" s="150" t="n">
        <v>1</v>
      </c>
      <c r="BA127" s="150" t="n">
        <f aca="false">IF(AZ127=1,G127,0)</f>
        <v>0</v>
      </c>
      <c r="BB127" s="150" t="n">
        <f aca="false">IF(AZ127=2,G127,0)</f>
        <v>0</v>
      </c>
      <c r="BC127" s="150" t="n">
        <f aca="false">IF(AZ127=3,G127,0)</f>
        <v>0</v>
      </c>
      <c r="BD127" s="150" t="n">
        <f aca="false">IF(AZ127=4,G127,0)</f>
        <v>0</v>
      </c>
      <c r="BE127" s="150" t="n">
        <f aca="false">IF(AZ127=5,G127,0)</f>
        <v>0</v>
      </c>
      <c r="CA127" s="186" t="n">
        <v>1</v>
      </c>
      <c r="CB127" s="186" t="n">
        <v>1</v>
      </c>
      <c r="CZ127" s="150" t="n">
        <v>0.02288</v>
      </c>
    </row>
    <row r="128" customFormat="false" ht="12.75" hidden="false" customHeight="false" outlineLevel="0" collapsed="false">
      <c r="A128" s="179" t="n">
        <v>115</v>
      </c>
      <c r="B128" s="180"/>
      <c r="C128" s="181" t="s">
        <v>102</v>
      </c>
      <c r="D128" s="182" t="s">
        <v>96</v>
      </c>
      <c r="E128" s="183" t="n">
        <v>1512</v>
      </c>
      <c r="F128" s="208" t="n">
        <v>0</v>
      </c>
      <c r="G128" s="185" t="n">
        <f aca="false">E128*F128</f>
        <v>0</v>
      </c>
      <c r="O128" s="178" t="n">
        <v>2</v>
      </c>
      <c r="AA128" s="150" t="n">
        <v>1</v>
      </c>
      <c r="AB128" s="150" t="n">
        <v>1</v>
      </c>
      <c r="AC128" s="150" t="n">
        <v>1</v>
      </c>
      <c r="AZ128" s="150" t="n">
        <v>1</v>
      </c>
      <c r="BA128" s="150" t="n">
        <f aca="false">IF(AZ128=1,G128,0)</f>
        <v>0</v>
      </c>
      <c r="BB128" s="150" t="n">
        <f aca="false">IF(AZ128=2,G128,0)</f>
        <v>0</v>
      </c>
      <c r="BC128" s="150" t="n">
        <f aca="false">IF(AZ128=3,G128,0)</f>
        <v>0</v>
      </c>
      <c r="BD128" s="150" t="n">
        <f aca="false">IF(AZ128=4,G128,0)</f>
        <v>0</v>
      </c>
      <c r="BE128" s="150" t="n">
        <f aca="false">IF(AZ128=5,G128,0)</f>
        <v>0</v>
      </c>
      <c r="CA128" s="186" t="n">
        <v>1</v>
      </c>
      <c r="CB128" s="186" t="n">
        <v>1</v>
      </c>
      <c r="CZ128" s="150" t="n">
        <v>1.9332</v>
      </c>
    </row>
    <row r="129" customFormat="false" ht="12.75" hidden="false" customHeight="false" outlineLevel="0" collapsed="false">
      <c r="A129" s="179" t="n">
        <v>116</v>
      </c>
      <c r="B129" s="180"/>
      <c r="C129" s="181" t="s">
        <v>103</v>
      </c>
      <c r="D129" s="182" t="s">
        <v>96</v>
      </c>
      <c r="E129" s="183" t="n">
        <v>110</v>
      </c>
      <c r="F129" s="208" t="n">
        <v>0</v>
      </c>
      <c r="G129" s="185" t="n">
        <f aca="false">E129*F129</f>
        <v>0</v>
      </c>
      <c r="O129" s="178" t="n">
        <v>2</v>
      </c>
      <c r="AA129" s="150" t="n">
        <v>1</v>
      </c>
      <c r="AB129" s="150" t="n">
        <v>1</v>
      </c>
      <c r="AC129" s="150" t="n">
        <v>1</v>
      </c>
      <c r="AZ129" s="150" t="n">
        <v>1</v>
      </c>
      <c r="BA129" s="150" t="n">
        <f aca="false">IF(AZ129=1,G129,0)</f>
        <v>0</v>
      </c>
      <c r="BB129" s="150" t="n">
        <f aca="false">IF(AZ129=2,G129,0)</f>
        <v>0</v>
      </c>
      <c r="BC129" s="150" t="n">
        <f aca="false">IF(AZ129=3,G129,0)</f>
        <v>0</v>
      </c>
      <c r="BD129" s="150" t="n">
        <f aca="false">IF(AZ129=4,G129,0)</f>
        <v>0</v>
      </c>
      <c r="BE129" s="150" t="n">
        <f aca="false">IF(AZ129=5,G129,0)</f>
        <v>0</v>
      </c>
      <c r="CA129" s="186" t="n">
        <v>1</v>
      </c>
      <c r="CB129" s="186" t="n">
        <v>1</v>
      </c>
      <c r="CZ129" s="150" t="n">
        <v>1.09</v>
      </c>
    </row>
    <row r="130" customFormat="false" ht="12.75" hidden="false" customHeight="false" outlineLevel="0" collapsed="false">
      <c r="A130" s="179" t="n">
        <v>117</v>
      </c>
      <c r="B130" s="180"/>
      <c r="C130" s="181" t="s">
        <v>108</v>
      </c>
      <c r="D130" s="182" t="s">
        <v>85</v>
      </c>
      <c r="E130" s="183" t="n">
        <v>200</v>
      </c>
      <c r="F130" s="208" t="n">
        <v>0</v>
      </c>
      <c r="G130" s="185" t="n">
        <f aca="false">E130*F130</f>
        <v>0</v>
      </c>
      <c r="O130" s="178"/>
      <c r="CA130" s="186"/>
      <c r="CB130" s="186"/>
    </row>
    <row r="131" customFormat="false" ht="12.75" hidden="false" customHeight="false" outlineLevel="0" collapsed="false">
      <c r="A131" s="179" t="n">
        <v>118</v>
      </c>
      <c r="B131" s="180"/>
      <c r="C131" s="181" t="s">
        <v>109</v>
      </c>
      <c r="D131" s="182" t="s">
        <v>85</v>
      </c>
      <c r="E131" s="183" t="n">
        <v>38</v>
      </c>
      <c r="F131" s="208" t="n">
        <v>0</v>
      </c>
      <c r="G131" s="185" t="n">
        <f aca="false">E131*F131</f>
        <v>0</v>
      </c>
      <c r="O131" s="178" t="n">
        <v>2</v>
      </c>
      <c r="AA131" s="150" t="n">
        <v>1</v>
      </c>
      <c r="AB131" s="150" t="n">
        <v>1</v>
      </c>
      <c r="AC131" s="150" t="n">
        <v>1</v>
      </c>
      <c r="AZ131" s="150" t="n">
        <v>1</v>
      </c>
      <c r="BA131" s="150" t="n">
        <f aca="false">IF(AZ131=1,G131,0)</f>
        <v>0</v>
      </c>
      <c r="BB131" s="150" t="n">
        <f aca="false">IF(AZ131=2,G131,0)</f>
        <v>0</v>
      </c>
      <c r="BC131" s="150" t="n">
        <f aca="false">IF(AZ131=3,G131,0)</f>
        <v>0</v>
      </c>
      <c r="BD131" s="150" t="n">
        <f aca="false">IF(AZ131=4,G131,0)</f>
        <v>0</v>
      </c>
      <c r="BE131" s="150" t="n">
        <f aca="false">IF(AZ131=5,G131,0)</f>
        <v>0</v>
      </c>
      <c r="CA131" s="186" t="n">
        <v>1</v>
      </c>
      <c r="CB131" s="186" t="n">
        <v>1</v>
      </c>
      <c r="CZ131" s="150" t="n">
        <v>2.52767</v>
      </c>
    </row>
    <row r="132" customFormat="false" ht="12.75" hidden="false" customHeight="false" outlineLevel="0" collapsed="false">
      <c r="A132" s="179" t="n">
        <v>119</v>
      </c>
      <c r="B132" s="180"/>
      <c r="C132" s="181" t="s">
        <v>110</v>
      </c>
      <c r="D132" s="211" t="s">
        <v>85</v>
      </c>
      <c r="E132" s="219" t="n">
        <v>2</v>
      </c>
      <c r="F132" s="208" t="n">
        <v>0</v>
      </c>
      <c r="G132" s="185" t="n">
        <f aca="false">E132*F132</f>
        <v>0</v>
      </c>
      <c r="O132" s="178" t="n">
        <v>2</v>
      </c>
      <c r="AA132" s="150" t="n">
        <v>1</v>
      </c>
      <c r="AB132" s="150" t="n">
        <v>1</v>
      </c>
      <c r="AC132" s="150" t="n">
        <v>1</v>
      </c>
      <c r="AZ132" s="150" t="n">
        <v>1</v>
      </c>
      <c r="BA132" s="150" t="n">
        <f aca="false">IF(AZ132=1,G132,0)</f>
        <v>0</v>
      </c>
      <c r="BB132" s="150" t="n">
        <f aca="false">IF(AZ132=2,G132,0)</f>
        <v>0</v>
      </c>
      <c r="BC132" s="150" t="n">
        <f aca="false">IF(AZ132=3,G132,0)</f>
        <v>0</v>
      </c>
      <c r="BD132" s="150" t="n">
        <f aca="false">IF(AZ132=4,G132,0)</f>
        <v>0</v>
      </c>
      <c r="BE132" s="150" t="n">
        <f aca="false">IF(AZ132=5,G132,0)</f>
        <v>0</v>
      </c>
      <c r="CA132" s="186" t="n">
        <v>1</v>
      </c>
      <c r="CB132" s="186" t="n">
        <v>1</v>
      </c>
      <c r="CZ132" s="150" t="n">
        <v>0.04005</v>
      </c>
    </row>
    <row r="133" customFormat="false" ht="12.75" hidden="false" customHeight="false" outlineLevel="0" collapsed="false">
      <c r="A133" s="179" t="n">
        <v>120</v>
      </c>
      <c r="B133" s="180"/>
      <c r="C133" s="210" t="s">
        <v>112</v>
      </c>
      <c r="D133" s="221" t="s">
        <v>85</v>
      </c>
      <c r="E133" s="222" t="n">
        <v>300</v>
      </c>
      <c r="F133" s="208" t="n">
        <v>0</v>
      </c>
      <c r="G133" s="185" t="n">
        <f aca="false">E133*F133</f>
        <v>0</v>
      </c>
      <c r="O133" s="178" t="n">
        <v>2</v>
      </c>
      <c r="AA133" s="150" t="n">
        <v>1</v>
      </c>
      <c r="AB133" s="150" t="n">
        <v>1</v>
      </c>
      <c r="AC133" s="150" t="n">
        <v>1</v>
      </c>
      <c r="AZ133" s="150" t="n">
        <v>1</v>
      </c>
      <c r="BA133" s="150" t="n">
        <f aca="false">IF(AZ133=1,G133,0)</f>
        <v>0</v>
      </c>
      <c r="BB133" s="150" t="n">
        <f aca="false">IF(AZ133=2,G133,0)</f>
        <v>0</v>
      </c>
      <c r="BC133" s="150" t="n">
        <f aca="false">IF(AZ133=3,G133,0)</f>
        <v>0</v>
      </c>
      <c r="BD133" s="150" t="n">
        <f aca="false">IF(AZ133=4,G133,0)</f>
        <v>0</v>
      </c>
      <c r="BE133" s="150" t="n">
        <f aca="false">IF(AZ133=5,G133,0)</f>
        <v>0</v>
      </c>
      <c r="CA133" s="186" t="n">
        <v>1</v>
      </c>
      <c r="CB133" s="186" t="n">
        <v>1</v>
      </c>
      <c r="CZ133" s="150" t="n">
        <v>0</v>
      </c>
    </row>
    <row r="134" customFormat="false" ht="12.75" hidden="false" customHeight="false" outlineLevel="0" collapsed="false">
      <c r="A134" s="179" t="n">
        <v>121</v>
      </c>
      <c r="B134" s="180"/>
      <c r="C134" s="210" t="s">
        <v>154</v>
      </c>
      <c r="D134" s="221" t="s">
        <v>155</v>
      </c>
      <c r="E134" s="222" t="n">
        <v>1</v>
      </c>
      <c r="F134" s="208" t="n">
        <v>0</v>
      </c>
      <c r="G134" s="185" t="n">
        <f aca="false">E134*F134</f>
        <v>0</v>
      </c>
      <c r="O134" s="178" t="n">
        <v>2</v>
      </c>
      <c r="AA134" s="150" t="n">
        <v>1</v>
      </c>
      <c r="AB134" s="150" t="n">
        <v>1</v>
      </c>
      <c r="AC134" s="150" t="n">
        <v>1</v>
      </c>
      <c r="AZ134" s="150" t="n">
        <v>1</v>
      </c>
      <c r="BA134" s="150" t="n">
        <f aca="false">IF(AZ134=1,G134,0)</f>
        <v>0</v>
      </c>
      <c r="BB134" s="150" t="n">
        <f aca="false">IF(AZ134=2,G134,0)</f>
        <v>0</v>
      </c>
      <c r="BC134" s="150" t="n">
        <f aca="false">IF(AZ134=3,G134,0)</f>
        <v>0</v>
      </c>
      <c r="BD134" s="150" t="n">
        <f aca="false">IF(AZ134=4,G134,0)</f>
        <v>0</v>
      </c>
      <c r="BE134" s="150" t="n">
        <f aca="false">IF(AZ134=5,G134,0)</f>
        <v>0</v>
      </c>
      <c r="CA134" s="186" t="n">
        <v>1</v>
      </c>
      <c r="CB134" s="186" t="n">
        <v>1</v>
      </c>
      <c r="CZ134" s="150" t="n">
        <v>0.03931</v>
      </c>
    </row>
    <row r="135" customFormat="false" ht="12.75" hidden="false" customHeight="false" outlineLevel="0" collapsed="false">
      <c r="A135" s="179" t="n">
        <v>122</v>
      </c>
      <c r="B135" s="180"/>
      <c r="C135" s="220" t="s">
        <v>156</v>
      </c>
      <c r="D135" s="221" t="s">
        <v>85</v>
      </c>
      <c r="E135" s="219" t="n">
        <v>20</v>
      </c>
      <c r="F135" s="208" t="n">
        <v>0</v>
      </c>
      <c r="G135" s="185" t="n">
        <f aca="false">E135*F135</f>
        <v>0</v>
      </c>
      <c r="O135" s="178" t="n">
        <v>2</v>
      </c>
      <c r="AA135" s="150" t="n">
        <v>1</v>
      </c>
      <c r="AB135" s="150" t="n">
        <v>1</v>
      </c>
      <c r="AC135" s="150" t="n">
        <v>1</v>
      </c>
      <c r="AZ135" s="150" t="n">
        <v>1</v>
      </c>
      <c r="BA135" s="150" t="n">
        <f aca="false">IF(AZ135=1,G135,0)</f>
        <v>0</v>
      </c>
      <c r="BB135" s="150" t="n">
        <f aca="false">IF(AZ135=2,G135,0)</f>
        <v>0</v>
      </c>
      <c r="BC135" s="150" t="n">
        <f aca="false">IF(AZ135=3,G135,0)</f>
        <v>0</v>
      </c>
      <c r="BD135" s="150" t="n">
        <f aca="false">IF(AZ135=4,G135,0)</f>
        <v>0</v>
      </c>
      <c r="BE135" s="150" t="n">
        <f aca="false">IF(AZ135=5,G135,0)</f>
        <v>0</v>
      </c>
      <c r="CA135" s="186" t="n">
        <v>1</v>
      </c>
      <c r="CB135" s="186" t="n">
        <v>1</v>
      </c>
      <c r="CZ135" s="150" t="n">
        <v>0</v>
      </c>
    </row>
    <row r="136" customFormat="false" ht="12.75" hidden="false" customHeight="false" outlineLevel="0" collapsed="false">
      <c r="A136" s="179" t="n">
        <v>123</v>
      </c>
      <c r="B136" s="180"/>
      <c r="C136" s="220" t="s">
        <v>157</v>
      </c>
      <c r="D136" s="221" t="s">
        <v>155</v>
      </c>
      <c r="E136" s="219" t="n">
        <v>1</v>
      </c>
      <c r="F136" s="208" t="n">
        <v>0</v>
      </c>
      <c r="G136" s="185" t="n">
        <f aca="false">E136*F136</f>
        <v>0</v>
      </c>
      <c r="O136" s="178" t="n">
        <v>2</v>
      </c>
      <c r="AA136" s="150" t="n">
        <v>1</v>
      </c>
      <c r="AB136" s="150" t="n">
        <v>1</v>
      </c>
      <c r="AC136" s="150" t="n">
        <v>1</v>
      </c>
      <c r="AZ136" s="150" t="n">
        <v>1</v>
      </c>
      <c r="BA136" s="150" t="n">
        <f aca="false">IF(AZ136=1,G136,0)</f>
        <v>0</v>
      </c>
      <c r="BB136" s="150" t="n">
        <f aca="false">IF(AZ136=2,G136,0)</f>
        <v>0</v>
      </c>
      <c r="BC136" s="150" t="n">
        <f aca="false">IF(AZ136=3,G136,0)</f>
        <v>0</v>
      </c>
      <c r="BD136" s="150" t="n">
        <f aca="false">IF(AZ136=4,G136,0)</f>
        <v>0</v>
      </c>
      <c r="BE136" s="150" t="n">
        <f aca="false">IF(AZ136=5,G136,0)</f>
        <v>0</v>
      </c>
      <c r="CA136" s="186" t="n">
        <v>1</v>
      </c>
      <c r="CB136" s="186" t="n">
        <v>1</v>
      </c>
      <c r="CZ136" s="150" t="n">
        <v>1.02029</v>
      </c>
    </row>
    <row r="137" customFormat="false" ht="12.75" hidden="false" customHeight="false" outlineLevel="0" collapsed="false">
      <c r="A137" s="179" t="n">
        <v>124</v>
      </c>
      <c r="B137" s="180"/>
      <c r="C137" s="220" t="s">
        <v>158</v>
      </c>
      <c r="D137" s="221" t="s">
        <v>155</v>
      </c>
      <c r="E137" s="219" t="n">
        <v>1</v>
      </c>
      <c r="F137" s="208" t="n">
        <v>0</v>
      </c>
      <c r="G137" s="185" t="n">
        <f aca="false">E137*F137</f>
        <v>0</v>
      </c>
      <c r="O137" s="178" t="n">
        <v>2</v>
      </c>
      <c r="AA137" s="150" t="n">
        <v>1</v>
      </c>
      <c r="AB137" s="150" t="n">
        <v>1</v>
      </c>
      <c r="AC137" s="150" t="n">
        <v>1</v>
      </c>
      <c r="AZ137" s="150" t="n">
        <v>1</v>
      </c>
      <c r="BA137" s="150" t="n">
        <f aca="false">IF(AZ137=1,G137,0)</f>
        <v>0</v>
      </c>
      <c r="BB137" s="150" t="n">
        <f aca="false">IF(AZ137=2,G137,0)</f>
        <v>0</v>
      </c>
      <c r="BC137" s="150" t="n">
        <f aca="false">IF(AZ137=3,G137,0)</f>
        <v>0</v>
      </c>
      <c r="BD137" s="150" t="n">
        <f aca="false">IF(AZ137=4,G137,0)</f>
        <v>0</v>
      </c>
      <c r="BE137" s="150" t="n">
        <f aca="false">IF(AZ137=5,G137,0)</f>
        <v>0</v>
      </c>
      <c r="CA137" s="186" t="n">
        <v>1</v>
      </c>
      <c r="CB137" s="186" t="n">
        <v>1</v>
      </c>
      <c r="CZ137" s="150" t="n">
        <v>0.02288</v>
      </c>
    </row>
    <row r="138" customFormat="false" ht="12.75" hidden="false" customHeight="false" outlineLevel="0" collapsed="false">
      <c r="A138" s="179" t="n">
        <v>125</v>
      </c>
      <c r="B138" s="180"/>
      <c r="C138" s="220" t="s">
        <v>159</v>
      </c>
      <c r="D138" s="221" t="s">
        <v>155</v>
      </c>
      <c r="E138" s="219" t="n">
        <v>1</v>
      </c>
      <c r="F138" s="208" t="n">
        <v>0</v>
      </c>
      <c r="G138" s="185" t="n">
        <f aca="false">E138*F138</f>
        <v>0</v>
      </c>
      <c r="O138" s="178" t="n">
        <v>2</v>
      </c>
      <c r="AA138" s="150" t="n">
        <v>1</v>
      </c>
      <c r="AB138" s="150" t="n">
        <v>1</v>
      </c>
      <c r="AC138" s="150" t="n">
        <v>1</v>
      </c>
      <c r="AZ138" s="150" t="n">
        <v>1</v>
      </c>
      <c r="BA138" s="150" t="n">
        <f aca="false">IF(AZ138=1,G138,0)</f>
        <v>0</v>
      </c>
      <c r="BB138" s="150" t="n">
        <f aca="false">IF(AZ138=2,G138,0)</f>
        <v>0</v>
      </c>
      <c r="BC138" s="150" t="n">
        <f aca="false">IF(AZ138=3,G138,0)</f>
        <v>0</v>
      </c>
      <c r="BD138" s="150" t="n">
        <f aca="false">IF(AZ138=4,G138,0)</f>
        <v>0</v>
      </c>
      <c r="BE138" s="150" t="n">
        <f aca="false">IF(AZ138=5,G138,0)</f>
        <v>0</v>
      </c>
      <c r="CA138" s="186" t="n">
        <v>1</v>
      </c>
      <c r="CB138" s="186" t="n">
        <v>1</v>
      </c>
      <c r="CZ138" s="150" t="n">
        <v>1.9332</v>
      </c>
    </row>
    <row r="139" customFormat="false" ht="12.75" hidden="false" customHeight="false" outlineLevel="0" collapsed="false">
      <c r="A139" s="179" t="n">
        <v>126</v>
      </c>
      <c r="B139" s="180"/>
      <c r="C139" s="220" t="s">
        <v>147</v>
      </c>
      <c r="D139" s="221" t="s">
        <v>85</v>
      </c>
      <c r="E139" s="219" t="n">
        <v>1</v>
      </c>
      <c r="F139" s="208" t="n">
        <v>0</v>
      </c>
      <c r="G139" s="185" t="n">
        <f aca="false">E139*F139</f>
        <v>0</v>
      </c>
      <c r="O139" s="178" t="n">
        <v>2</v>
      </c>
      <c r="AA139" s="150" t="n">
        <v>1</v>
      </c>
      <c r="AB139" s="150" t="n">
        <v>1</v>
      </c>
      <c r="AC139" s="150" t="n">
        <v>1</v>
      </c>
      <c r="AZ139" s="150" t="n">
        <v>1</v>
      </c>
      <c r="BA139" s="150" t="n">
        <f aca="false">IF(AZ139=1,G139,0)</f>
        <v>0</v>
      </c>
      <c r="BB139" s="150" t="n">
        <f aca="false">IF(AZ139=2,G139,0)</f>
        <v>0</v>
      </c>
      <c r="BC139" s="150" t="n">
        <f aca="false">IF(AZ139=3,G139,0)</f>
        <v>0</v>
      </c>
      <c r="BD139" s="150" t="n">
        <f aca="false">IF(AZ139=4,G139,0)</f>
        <v>0</v>
      </c>
      <c r="BE139" s="150" t="n">
        <f aca="false">IF(AZ139=5,G139,0)</f>
        <v>0</v>
      </c>
      <c r="CA139" s="186" t="n">
        <v>1</v>
      </c>
      <c r="CB139" s="186" t="n">
        <v>1</v>
      </c>
      <c r="CZ139" s="150" t="n">
        <v>1.09</v>
      </c>
    </row>
    <row r="140" customFormat="false" ht="12.75" hidden="false" customHeight="false" outlineLevel="0" collapsed="false">
      <c r="A140" s="179" t="n">
        <v>127</v>
      </c>
      <c r="B140" s="180"/>
      <c r="C140" s="220" t="s">
        <v>148</v>
      </c>
      <c r="D140" s="221" t="s">
        <v>85</v>
      </c>
      <c r="E140" s="219" t="n">
        <v>1</v>
      </c>
      <c r="F140" s="208" t="n">
        <v>0</v>
      </c>
      <c r="G140" s="185" t="n">
        <f aca="false">E140*F140</f>
        <v>0</v>
      </c>
      <c r="O140" s="178" t="n">
        <v>2</v>
      </c>
      <c r="AA140" s="150" t="n">
        <v>1</v>
      </c>
      <c r="AB140" s="150" t="n">
        <v>1</v>
      </c>
      <c r="AC140" s="150" t="n">
        <v>1</v>
      </c>
      <c r="AZ140" s="150" t="n">
        <v>1</v>
      </c>
      <c r="BA140" s="150" t="n">
        <f aca="false">IF(AZ140=1,G140,0)</f>
        <v>0</v>
      </c>
      <c r="BB140" s="150" t="n">
        <f aca="false">IF(AZ140=2,G140,0)</f>
        <v>0</v>
      </c>
      <c r="BC140" s="150" t="n">
        <f aca="false">IF(AZ140=3,G140,0)</f>
        <v>0</v>
      </c>
      <c r="BD140" s="150" t="n">
        <f aca="false">IF(AZ140=4,G140,0)</f>
        <v>0</v>
      </c>
      <c r="BE140" s="150" t="n">
        <f aca="false">IF(AZ140=5,G140,0)</f>
        <v>0</v>
      </c>
      <c r="CA140" s="186" t="n">
        <v>1</v>
      </c>
      <c r="CB140" s="186" t="n">
        <v>1</v>
      </c>
      <c r="CZ140" s="150" t="n">
        <v>1.09</v>
      </c>
    </row>
    <row r="141" customFormat="false" ht="12.75" hidden="false" customHeight="false" outlineLevel="0" collapsed="false">
      <c r="A141" s="179" t="n">
        <v>128</v>
      </c>
      <c r="B141" s="180"/>
      <c r="C141" s="220" t="s">
        <v>149</v>
      </c>
      <c r="D141" s="221" t="s">
        <v>85</v>
      </c>
      <c r="E141" s="219" t="n">
        <v>10</v>
      </c>
      <c r="F141" s="208" t="n">
        <v>0</v>
      </c>
      <c r="G141" s="185" t="n">
        <f aca="false">E141*F141</f>
        <v>0</v>
      </c>
      <c r="O141" s="178" t="n">
        <v>2</v>
      </c>
      <c r="AA141" s="150" t="n">
        <v>1</v>
      </c>
      <c r="AB141" s="150" t="n">
        <v>1</v>
      </c>
      <c r="AC141" s="150" t="n">
        <v>1</v>
      </c>
      <c r="AZ141" s="150" t="n">
        <v>1</v>
      </c>
      <c r="BA141" s="150" t="n">
        <f aca="false">IF(AZ141=1,G141,0)</f>
        <v>0</v>
      </c>
      <c r="BB141" s="150" t="n">
        <f aca="false">IF(AZ141=2,G141,0)</f>
        <v>0</v>
      </c>
      <c r="BC141" s="150" t="n">
        <f aca="false">IF(AZ141=3,G141,0)</f>
        <v>0</v>
      </c>
      <c r="BD141" s="150" t="n">
        <f aca="false">IF(AZ141=4,G141,0)</f>
        <v>0</v>
      </c>
      <c r="BE141" s="150" t="n">
        <f aca="false">IF(AZ141=5,G141,0)</f>
        <v>0</v>
      </c>
      <c r="CA141" s="186" t="n">
        <v>1</v>
      </c>
      <c r="CB141" s="186" t="n">
        <v>1</v>
      </c>
      <c r="CZ141" s="150" t="n">
        <v>0</v>
      </c>
    </row>
    <row r="142" customFormat="false" ht="12.75" hidden="false" customHeight="false" outlineLevel="0" collapsed="false">
      <c r="A142" s="179" t="n">
        <v>129</v>
      </c>
      <c r="B142" s="180"/>
      <c r="C142" s="220" t="s">
        <v>150</v>
      </c>
      <c r="D142" s="221" t="s">
        <v>85</v>
      </c>
      <c r="E142" s="219" t="n">
        <v>100</v>
      </c>
      <c r="F142" s="208" t="n">
        <v>0</v>
      </c>
      <c r="G142" s="185" t="n">
        <f aca="false">E142*F142</f>
        <v>0</v>
      </c>
      <c r="O142" s="178" t="n">
        <v>2</v>
      </c>
      <c r="AA142" s="150" t="n">
        <v>1</v>
      </c>
      <c r="AB142" s="150" t="n">
        <v>1</v>
      </c>
      <c r="AC142" s="150" t="n">
        <v>1</v>
      </c>
      <c r="AZ142" s="150" t="n">
        <v>1</v>
      </c>
      <c r="BA142" s="150" t="n">
        <f aca="false">IF(AZ142=1,G142,0)</f>
        <v>0</v>
      </c>
      <c r="BB142" s="150" t="n">
        <f aca="false">IF(AZ142=2,G142,0)</f>
        <v>0</v>
      </c>
      <c r="BC142" s="150" t="n">
        <f aca="false">IF(AZ142=3,G142,0)</f>
        <v>0</v>
      </c>
      <c r="BD142" s="150" t="n">
        <f aca="false">IF(AZ142=4,G142,0)</f>
        <v>0</v>
      </c>
      <c r="BE142" s="150" t="n">
        <f aca="false">IF(AZ142=5,G142,0)</f>
        <v>0</v>
      </c>
      <c r="CA142" s="186" t="n">
        <v>1</v>
      </c>
      <c r="CB142" s="186" t="n">
        <v>1</v>
      </c>
      <c r="CZ142" s="150" t="n">
        <v>1.02029</v>
      </c>
    </row>
    <row r="143" customFormat="false" ht="12.75" hidden="false" customHeight="false" outlineLevel="0" collapsed="false">
      <c r="A143" s="179" t="n">
        <v>130</v>
      </c>
      <c r="B143" s="180"/>
      <c r="C143" s="210" t="s">
        <v>160</v>
      </c>
      <c r="D143" s="221" t="s">
        <v>85</v>
      </c>
      <c r="E143" s="222" t="n">
        <v>1</v>
      </c>
      <c r="F143" s="208" t="n">
        <v>0</v>
      </c>
      <c r="G143" s="185" t="n">
        <f aca="false">E143*F143</f>
        <v>0</v>
      </c>
      <c r="O143" s="178" t="n">
        <v>2</v>
      </c>
      <c r="AA143" s="150" t="n">
        <v>1</v>
      </c>
      <c r="AB143" s="150" t="n">
        <v>1</v>
      </c>
      <c r="AC143" s="150" t="n">
        <v>1</v>
      </c>
      <c r="AZ143" s="150" t="n">
        <v>1</v>
      </c>
      <c r="BA143" s="150" t="n">
        <f aca="false">IF(AZ143=1,G143,0)</f>
        <v>0</v>
      </c>
      <c r="BB143" s="150" t="n">
        <f aca="false">IF(AZ143=2,G143,0)</f>
        <v>0</v>
      </c>
      <c r="BC143" s="150" t="n">
        <f aca="false">IF(AZ143=3,G143,0)</f>
        <v>0</v>
      </c>
      <c r="BD143" s="150" t="n">
        <f aca="false">IF(AZ143=4,G143,0)</f>
        <v>0</v>
      </c>
      <c r="BE143" s="150" t="n">
        <f aca="false">IF(AZ143=5,G143,0)</f>
        <v>0</v>
      </c>
      <c r="CA143" s="186" t="n">
        <v>1</v>
      </c>
      <c r="CB143" s="186" t="n">
        <v>1</v>
      </c>
      <c r="CZ143" s="150" t="n">
        <v>0.02288</v>
      </c>
    </row>
    <row r="144" customFormat="false" ht="22.5" hidden="false" customHeight="false" outlineLevel="0" collapsed="false">
      <c r="A144" s="179" t="n">
        <v>131</v>
      </c>
      <c r="B144" s="180"/>
      <c r="C144" s="210" t="s">
        <v>122</v>
      </c>
      <c r="D144" s="221" t="s">
        <v>85</v>
      </c>
      <c r="E144" s="222" t="n">
        <v>4</v>
      </c>
      <c r="F144" s="208" t="n">
        <v>0</v>
      </c>
      <c r="G144" s="185" t="n">
        <f aca="false">E144*F144</f>
        <v>0</v>
      </c>
      <c r="O144" s="178" t="n">
        <v>2</v>
      </c>
      <c r="AA144" s="150" t="n">
        <v>1</v>
      </c>
      <c r="AB144" s="150" t="n">
        <v>1</v>
      </c>
      <c r="AC144" s="150" t="n">
        <v>1</v>
      </c>
      <c r="AZ144" s="150" t="n">
        <v>1</v>
      </c>
      <c r="BA144" s="150" t="n">
        <f aca="false">IF(AZ144=1,G144,0)</f>
        <v>0</v>
      </c>
      <c r="BB144" s="150" t="n">
        <f aca="false">IF(AZ144=2,G144,0)</f>
        <v>0</v>
      </c>
      <c r="BC144" s="150" t="n">
        <f aca="false">IF(AZ144=3,G144,0)</f>
        <v>0</v>
      </c>
      <c r="BD144" s="150" t="n">
        <f aca="false">IF(AZ144=4,G144,0)</f>
        <v>0</v>
      </c>
      <c r="BE144" s="150" t="n">
        <f aca="false">IF(AZ144=5,G144,0)</f>
        <v>0</v>
      </c>
      <c r="CA144" s="186" t="n">
        <v>1</v>
      </c>
      <c r="CB144" s="186" t="n">
        <v>1</v>
      </c>
      <c r="CZ144" s="150" t="n">
        <v>1.9332</v>
      </c>
    </row>
    <row r="145" customFormat="false" ht="22.5" hidden="false" customHeight="false" outlineLevel="0" collapsed="false">
      <c r="A145" s="179" t="n">
        <v>132</v>
      </c>
      <c r="B145" s="180"/>
      <c r="C145" s="210" t="s">
        <v>123</v>
      </c>
      <c r="D145" s="194" t="s">
        <v>85</v>
      </c>
      <c r="E145" s="222" t="n">
        <v>2</v>
      </c>
      <c r="F145" s="208" t="n">
        <v>0</v>
      </c>
      <c r="G145" s="185" t="n">
        <f aca="false">E145*F145</f>
        <v>0</v>
      </c>
      <c r="O145" s="178" t="n">
        <v>2</v>
      </c>
      <c r="AA145" s="150" t="n">
        <v>1</v>
      </c>
      <c r="AB145" s="150" t="n">
        <v>1</v>
      </c>
      <c r="AC145" s="150" t="n">
        <v>1</v>
      </c>
      <c r="AZ145" s="150" t="n">
        <v>1</v>
      </c>
      <c r="BA145" s="150" t="n">
        <f aca="false">IF(AZ145=1,G145,0)</f>
        <v>0</v>
      </c>
      <c r="BB145" s="150" t="n">
        <f aca="false">IF(AZ145=2,G145,0)</f>
        <v>0</v>
      </c>
      <c r="BC145" s="150" t="n">
        <f aca="false">IF(AZ145=3,G145,0)</f>
        <v>0</v>
      </c>
      <c r="BD145" s="150" t="n">
        <f aca="false">IF(AZ145=4,G145,0)</f>
        <v>0</v>
      </c>
      <c r="BE145" s="150" t="n">
        <f aca="false">IF(AZ145=5,G145,0)</f>
        <v>0</v>
      </c>
      <c r="CA145" s="186" t="n">
        <v>1</v>
      </c>
      <c r="CB145" s="186" t="n">
        <v>1</v>
      </c>
      <c r="CZ145" s="150" t="n">
        <v>1.09</v>
      </c>
    </row>
    <row r="146" customFormat="false" ht="12.75" hidden="false" customHeight="false" outlineLevel="0" collapsed="false">
      <c r="A146" s="179" t="n">
        <v>133</v>
      </c>
      <c r="B146" s="180"/>
      <c r="C146" s="210" t="s">
        <v>161</v>
      </c>
      <c r="D146" s="194" t="s">
        <v>85</v>
      </c>
      <c r="E146" s="222" t="n">
        <v>1</v>
      </c>
      <c r="F146" s="208" t="n">
        <v>0</v>
      </c>
      <c r="G146" s="185" t="n">
        <f aca="false">E146*F146</f>
        <v>0</v>
      </c>
      <c r="O146" s="178"/>
      <c r="CA146" s="186"/>
      <c r="CB146" s="186"/>
    </row>
    <row r="147" customFormat="false" ht="22.5" hidden="false" customHeight="false" outlineLevel="0" collapsed="false">
      <c r="A147" s="179" t="n">
        <v>134</v>
      </c>
      <c r="B147" s="180"/>
      <c r="C147" s="181" t="s">
        <v>114</v>
      </c>
      <c r="D147" s="182" t="s">
        <v>85</v>
      </c>
      <c r="E147" s="187" t="n">
        <v>1</v>
      </c>
      <c r="F147" s="208" t="n">
        <v>0</v>
      </c>
      <c r="G147" s="185" t="n">
        <f aca="false">E147*F147</f>
        <v>0</v>
      </c>
      <c r="O147" s="178"/>
      <c r="CA147" s="186"/>
      <c r="CB147" s="186"/>
    </row>
    <row r="148" customFormat="false" ht="12.75" hidden="false" customHeight="false" outlineLevel="0" collapsed="false">
      <c r="A148" s="179" t="n">
        <v>135</v>
      </c>
      <c r="B148" s="180"/>
      <c r="C148" s="181" t="s">
        <v>118</v>
      </c>
      <c r="D148" s="221" t="s">
        <v>119</v>
      </c>
      <c r="E148" s="222" t="n">
        <v>16</v>
      </c>
      <c r="F148" s="208" t="n">
        <v>0</v>
      </c>
      <c r="G148" s="185" t="n">
        <f aca="false">E148*F148</f>
        <v>0</v>
      </c>
      <c r="O148" s="178" t="n">
        <v>2</v>
      </c>
      <c r="AA148" s="150" t="n">
        <v>1</v>
      </c>
      <c r="AB148" s="150" t="n">
        <v>1</v>
      </c>
      <c r="AC148" s="150" t="n">
        <v>1</v>
      </c>
      <c r="AZ148" s="150" t="n">
        <v>1</v>
      </c>
      <c r="BA148" s="150" t="n">
        <f aca="false">IF(AZ148=1,G148,0)</f>
        <v>0</v>
      </c>
      <c r="BB148" s="150" t="n">
        <f aca="false">IF(AZ148=2,G148,0)</f>
        <v>0</v>
      </c>
      <c r="BC148" s="150" t="n">
        <f aca="false">IF(AZ148=3,G148,0)</f>
        <v>0</v>
      </c>
      <c r="BD148" s="150" t="n">
        <f aca="false">IF(AZ148=4,G148,0)</f>
        <v>0</v>
      </c>
      <c r="BE148" s="150" t="n">
        <f aca="false">IF(AZ148=5,G148,0)</f>
        <v>0</v>
      </c>
      <c r="CA148" s="186" t="n">
        <v>1</v>
      </c>
      <c r="CB148" s="186" t="n">
        <v>1</v>
      </c>
      <c r="CZ148" s="150" t="n">
        <v>1.09</v>
      </c>
    </row>
    <row r="149" customFormat="false" ht="12.75" hidden="false" customHeight="false" outlineLevel="0" collapsed="false">
      <c r="A149" s="179" t="n">
        <v>136</v>
      </c>
      <c r="B149" s="180"/>
      <c r="C149" s="210" t="s">
        <v>162</v>
      </c>
      <c r="D149" s="221" t="s">
        <v>85</v>
      </c>
      <c r="E149" s="222" t="n">
        <v>1</v>
      </c>
      <c r="F149" s="208" t="n">
        <v>0</v>
      </c>
      <c r="G149" s="185" t="n">
        <f aca="false">E149*F149</f>
        <v>0</v>
      </c>
      <c r="O149" s="178"/>
      <c r="CA149" s="186"/>
      <c r="CB149" s="186"/>
    </row>
    <row r="150" customFormat="false" ht="12.75" hidden="false" customHeight="false" outlineLevel="0" collapsed="false">
      <c r="A150" s="197"/>
      <c r="B150" s="198" t="s">
        <v>115</v>
      </c>
      <c r="C150" s="199" t="str">
        <f aca="false">CONCATENATE(B108," ",C108)</f>
        <v>4 PZTS - montáž</v>
      </c>
      <c r="D150" s="200"/>
      <c r="E150" s="201"/>
      <c r="F150" s="202"/>
      <c r="G150" s="203" t="n">
        <f aca="false">SUM(G108:G149)</f>
        <v>0</v>
      </c>
      <c r="O150" s="178" t="n">
        <v>4</v>
      </c>
      <c r="BA150" s="204" t="n">
        <f aca="false">SUM(BA108:BA149)</f>
        <v>0</v>
      </c>
      <c r="BB150" s="204" t="n">
        <f aca="false">SUM(BB108:BB149)</f>
        <v>0</v>
      </c>
      <c r="BC150" s="204" t="n">
        <f aca="false">SUM(BC108:BC149)</f>
        <v>0</v>
      </c>
      <c r="BD150" s="204" t="n">
        <f aca="false">SUM(BD108:BD149)</f>
        <v>0</v>
      </c>
      <c r="BE150" s="204" t="n">
        <f aca="false">SUM(BE108:BE149)</f>
        <v>0</v>
      </c>
    </row>
    <row r="151" customFormat="false" ht="12.75" hidden="false" customHeight="false" outlineLevel="0" collapsed="false">
      <c r="A151" s="171" t="s">
        <v>81</v>
      </c>
      <c r="B151" s="172" t="s">
        <v>163</v>
      </c>
      <c r="C151" s="173" t="s">
        <v>164</v>
      </c>
      <c r="D151" s="174"/>
      <c r="E151" s="175"/>
      <c r="F151" s="175"/>
      <c r="G151" s="176"/>
      <c r="H151" s="177"/>
      <c r="I151" s="177"/>
      <c r="O151" s="178" t="n">
        <v>1</v>
      </c>
    </row>
    <row r="152" customFormat="false" ht="108" hidden="false" customHeight="true" outlineLevel="0" collapsed="false">
      <c r="A152" s="179" t="n">
        <v>137</v>
      </c>
      <c r="B152" s="180"/>
      <c r="C152" s="223" t="s">
        <v>165</v>
      </c>
      <c r="D152" s="206" t="s">
        <v>85</v>
      </c>
      <c r="E152" s="207" t="n">
        <v>12</v>
      </c>
      <c r="F152" s="208" t="n">
        <v>0</v>
      </c>
      <c r="G152" s="185" t="n">
        <f aca="false">E152*F152</f>
        <v>0</v>
      </c>
      <c r="O152" s="178" t="n">
        <v>2</v>
      </c>
      <c r="AA152" s="150" t="n">
        <v>1</v>
      </c>
      <c r="AB152" s="150" t="n">
        <v>1</v>
      </c>
      <c r="AC152" s="150" t="n">
        <v>1</v>
      </c>
      <c r="AZ152" s="150" t="n">
        <v>1</v>
      </c>
      <c r="BA152" s="150" t="n">
        <f aca="false">IF(AZ152=1,G152,0)</f>
        <v>0</v>
      </c>
      <c r="BB152" s="150" t="n">
        <f aca="false">IF(AZ152=2,G152,0)</f>
        <v>0</v>
      </c>
      <c r="BC152" s="150" t="n">
        <f aca="false">IF(AZ152=3,G152,0)</f>
        <v>0</v>
      </c>
      <c r="BD152" s="150" t="n">
        <f aca="false">IF(AZ152=4,G152,0)</f>
        <v>0</v>
      </c>
      <c r="BE152" s="150" t="n">
        <f aca="false">IF(AZ152=5,G152,0)</f>
        <v>0</v>
      </c>
      <c r="CA152" s="186" t="n">
        <v>1</v>
      </c>
      <c r="CB152" s="186" t="n">
        <v>1</v>
      </c>
      <c r="CZ152" s="150" t="n">
        <v>0.0982</v>
      </c>
    </row>
    <row r="153" customFormat="false" ht="37.5" hidden="false" customHeight="true" outlineLevel="0" collapsed="false">
      <c r="A153" s="179" t="n">
        <v>138</v>
      </c>
      <c r="B153" s="180"/>
      <c r="C153" s="223" t="s">
        <v>166</v>
      </c>
      <c r="D153" s="206" t="s">
        <v>85</v>
      </c>
      <c r="E153" s="207" t="n">
        <v>12</v>
      </c>
      <c r="F153" s="208" t="n">
        <v>0</v>
      </c>
      <c r="G153" s="185" t="n">
        <f aca="false">E153*F153</f>
        <v>0</v>
      </c>
      <c r="O153" s="178" t="n">
        <v>2</v>
      </c>
      <c r="AA153" s="150" t="n">
        <v>1</v>
      </c>
      <c r="AB153" s="150" t="n">
        <v>1</v>
      </c>
      <c r="AC153" s="150" t="n">
        <v>1</v>
      </c>
      <c r="AZ153" s="150" t="n">
        <v>1</v>
      </c>
      <c r="BA153" s="150" t="n">
        <f aca="false">IF(AZ153=1,G153,0)</f>
        <v>0</v>
      </c>
      <c r="BB153" s="150" t="n">
        <f aca="false">IF(AZ153=2,G153,0)</f>
        <v>0</v>
      </c>
      <c r="BC153" s="150" t="n">
        <f aca="false">IF(AZ153=3,G153,0)</f>
        <v>0</v>
      </c>
      <c r="BD153" s="150" t="n">
        <f aca="false">IF(AZ153=4,G153,0)</f>
        <v>0</v>
      </c>
      <c r="BE153" s="150" t="n">
        <f aca="false">IF(AZ153=5,G153,0)</f>
        <v>0</v>
      </c>
      <c r="CA153" s="186" t="n">
        <v>1</v>
      </c>
      <c r="CB153" s="186" t="n">
        <v>1</v>
      </c>
      <c r="CZ153" s="150" t="n">
        <v>0.072</v>
      </c>
    </row>
    <row r="154" customFormat="false" ht="62.25" hidden="false" customHeight="true" outlineLevel="0" collapsed="false">
      <c r="A154" s="179" t="n">
        <v>139</v>
      </c>
      <c r="B154" s="180"/>
      <c r="C154" s="223" t="s">
        <v>167</v>
      </c>
      <c r="D154" s="206" t="s">
        <v>85</v>
      </c>
      <c r="E154" s="207" t="n">
        <v>1</v>
      </c>
      <c r="F154" s="208" t="n">
        <v>0</v>
      </c>
      <c r="G154" s="185" t="n">
        <f aca="false">E154*F154</f>
        <v>0</v>
      </c>
      <c r="O154" s="178" t="n">
        <v>2</v>
      </c>
      <c r="AA154" s="150" t="n">
        <v>1</v>
      </c>
      <c r="AB154" s="150" t="n">
        <v>1</v>
      </c>
      <c r="AC154" s="150" t="n">
        <v>1</v>
      </c>
      <c r="AZ154" s="150" t="n">
        <v>1</v>
      </c>
      <c r="BA154" s="150" t="n">
        <f aca="false">IF(AZ154=1,G154,0)</f>
        <v>0</v>
      </c>
      <c r="BB154" s="150" t="n">
        <f aca="false">IF(AZ154=2,G154,0)</f>
        <v>0</v>
      </c>
      <c r="BC154" s="150" t="n">
        <f aca="false">IF(AZ154=3,G154,0)</f>
        <v>0</v>
      </c>
      <c r="BD154" s="150" t="n">
        <f aca="false">IF(AZ154=4,G154,0)</f>
        <v>0</v>
      </c>
      <c r="BE154" s="150" t="n">
        <f aca="false">IF(AZ154=5,G154,0)</f>
        <v>0</v>
      </c>
      <c r="CA154" s="186" t="n">
        <v>1</v>
      </c>
      <c r="CB154" s="186" t="n">
        <v>1</v>
      </c>
      <c r="CZ154" s="150" t="n">
        <v>0.15556</v>
      </c>
    </row>
    <row r="155" customFormat="false" ht="22.5" hidden="false" customHeight="false" outlineLevel="0" collapsed="false">
      <c r="A155" s="179" t="n">
        <v>140</v>
      </c>
      <c r="B155" s="180"/>
      <c r="C155" s="210" t="s">
        <v>168</v>
      </c>
      <c r="D155" s="206" t="s">
        <v>85</v>
      </c>
      <c r="E155" s="207" t="n">
        <v>1</v>
      </c>
      <c r="F155" s="208" t="n">
        <v>0</v>
      </c>
      <c r="G155" s="185" t="n">
        <f aca="false">E155*F155</f>
        <v>0</v>
      </c>
      <c r="O155" s="178" t="n">
        <v>2</v>
      </c>
      <c r="AA155" s="150" t="n">
        <v>12</v>
      </c>
      <c r="AB155" s="150" t="n">
        <v>0</v>
      </c>
      <c r="AC155" s="150" t="n">
        <v>391</v>
      </c>
      <c r="AZ155" s="150" t="n">
        <v>1</v>
      </c>
      <c r="BA155" s="150" t="n">
        <f aca="false">IF(AZ155=1,G155,0)</f>
        <v>0</v>
      </c>
      <c r="BB155" s="150" t="n">
        <f aca="false">IF(AZ155=2,G155,0)</f>
        <v>0</v>
      </c>
      <c r="BC155" s="150" t="n">
        <f aca="false">IF(AZ155=3,G155,0)</f>
        <v>0</v>
      </c>
      <c r="BD155" s="150" t="n">
        <f aca="false">IF(AZ155=4,G155,0)</f>
        <v>0</v>
      </c>
      <c r="BE155" s="150" t="n">
        <f aca="false">IF(AZ155=5,G155,0)</f>
        <v>0</v>
      </c>
      <c r="CA155" s="186" t="n">
        <v>12</v>
      </c>
      <c r="CB155" s="186" t="n">
        <v>0</v>
      </c>
      <c r="CZ155" s="150" t="n">
        <v>0.0906</v>
      </c>
    </row>
    <row r="156" customFormat="false" ht="22.5" hidden="false" customHeight="false" outlineLevel="0" collapsed="false">
      <c r="A156" s="179" t="n">
        <v>141</v>
      </c>
      <c r="B156" s="180"/>
      <c r="C156" s="210" t="s">
        <v>169</v>
      </c>
      <c r="D156" s="206" t="s">
        <v>85</v>
      </c>
      <c r="E156" s="207" t="n">
        <v>1</v>
      </c>
      <c r="F156" s="208" t="n">
        <v>0</v>
      </c>
      <c r="G156" s="185" t="n">
        <f aca="false">E156*F156</f>
        <v>0</v>
      </c>
      <c r="O156" s="178" t="n">
        <v>2</v>
      </c>
      <c r="AA156" s="150" t="n">
        <v>12</v>
      </c>
      <c r="AB156" s="150" t="n">
        <v>0</v>
      </c>
      <c r="AC156" s="150" t="n">
        <v>392</v>
      </c>
      <c r="AZ156" s="150" t="n">
        <v>1</v>
      </c>
      <c r="BA156" s="150" t="n">
        <f aca="false">IF(AZ156=1,G156,0)</f>
        <v>0</v>
      </c>
      <c r="BB156" s="150" t="n">
        <f aca="false">IF(AZ156=2,G156,0)</f>
        <v>0</v>
      </c>
      <c r="BC156" s="150" t="n">
        <f aca="false">IF(AZ156=3,G156,0)</f>
        <v>0</v>
      </c>
      <c r="BD156" s="150" t="n">
        <f aca="false">IF(AZ156=4,G156,0)</f>
        <v>0</v>
      </c>
      <c r="BE156" s="150" t="n">
        <f aca="false">IF(AZ156=5,G156,0)</f>
        <v>0</v>
      </c>
      <c r="CA156" s="186" t="n">
        <v>12</v>
      </c>
      <c r="CB156" s="186" t="n">
        <v>0</v>
      </c>
      <c r="CZ156" s="150" t="n">
        <v>0.105</v>
      </c>
    </row>
    <row r="157" customFormat="false" ht="12.75" hidden="false" customHeight="false" outlineLevel="0" collapsed="false">
      <c r="A157" s="179" t="n">
        <v>142</v>
      </c>
      <c r="B157" s="180"/>
      <c r="C157" s="181" t="s">
        <v>98</v>
      </c>
      <c r="D157" s="192" t="s">
        <v>85</v>
      </c>
      <c r="E157" s="187" t="n">
        <v>13</v>
      </c>
      <c r="F157" s="208" t="n">
        <v>0</v>
      </c>
      <c r="G157" s="185" t="n">
        <f aca="false">E157*F157</f>
        <v>0</v>
      </c>
      <c r="O157" s="178" t="n">
        <v>2</v>
      </c>
      <c r="AA157" s="150" t="n">
        <v>1</v>
      </c>
      <c r="AB157" s="150" t="n">
        <v>1</v>
      </c>
      <c r="AC157" s="150" t="n">
        <v>1</v>
      </c>
      <c r="AZ157" s="150" t="n">
        <v>1</v>
      </c>
      <c r="BA157" s="150" t="n">
        <f aca="false">IF(AZ157=1,G157,0)</f>
        <v>0</v>
      </c>
      <c r="BB157" s="150" t="n">
        <f aca="false">IF(AZ157=2,G157,0)</f>
        <v>0</v>
      </c>
      <c r="BC157" s="150" t="n">
        <f aca="false">IF(AZ157=3,G157,0)</f>
        <v>0</v>
      </c>
      <c r="BD157" s="150" t="n">
        <f aca="false">IF(AZ157=4,G157,0)</f>
        <v>0</v>
      </c>
      <c r="BE157" s="150" t="n">
        <f aca="false">IF(AZ157=5,G157,0)</f>
        <v>0</v>
      </c>
      <c r="CA157" s="186" t="n">
        <v>1</v>
      </c>
      <c r="CB157" s="186" t="n">
        <v>1</v>
      </c>
      <c r="CZ157" s="150" t="n">
        <v>0.072</v>
      </c>
    </row>
    <row r="158" customFormat="false" ht="12.75" hidden="false" customHeight="false" outlineLevel="0" collapsed="false">
      <c r="A158" s="179" t="n">
        <v>143</v>
      </c>
      <c r="B158" s="180"/>
      <c r="C158" s="181" t="s">
        <v>95</v>
      </c>
      <c r="D158" s="182" t="s">
        <v>96</v>
      </c>
      <c r="E158" s="187" t="n">
        <v>720</v>
      </c>
      <c r="F158" s="208" t="n">
        <v>0</v>
      </c>
      <c r="G158" s="185" t="n">
        <f aca="false">E158*F158</f>
        <v>0</v>
      </c>
      <c r="O158" s="178" t="n">
        <v>2</v>
      </c>
      <c r="AA158" s="150" t="n">
        <v>1</v>
      </c>
      <c r="AB158" s="150" t="n">
        <v>1</v>
      </c>
      <c r="AC158" s="150" t="n">
        <v>1</v>
      </c>
      <c r="AZ158" s="150" t="n">
        <v>1</v>
      </c>
      <c r="BA158" s="150" t="n">
        <f aca="false">IF(AZ158=1,G158,0)</f>
        <v>0</v>
      </c>
      <c r="BB158" s="150" t="n">
        <f aca="false">IF(AZ158=2,G158,0)</f>
        <v>0</v>
      </c>
      <c r="BC158" s="150" t="n">
        <f aca="false">IF(AZ158=3,G158,0)</f>
        <v>0</v>
      </c>
      <c r="BD158" s="150" t="n">
        <f aca="false">IF(AZ158=4,G158,0)</f>
        <v>0</v>
      </c>
      <c r="BE158" s="150" t="n">
        <f aca="false">IF(AZ158=5,G158,0)</f>
        <v>0</v>
      </c>
      <c r="CA158" s="186" t="n">
        <v>1</v>
      </c>
      <c r="CB158" s="186" t="n">
        <v>1</v>
      </c>
      <c r="CZ158" s="150" t="n">
        <v>0.15556</v>
      </c>
    </row>
    <row r="159" customFormat="false" ht="12.75" hidden="false" customHeight="false" outlineLevel="0" collapsed="false">
      <c r="A159" s="179" t="n">
        <v>144</v>
      </c>
      <c r="B159" s="180"/>
      <c r="C159" s="181" t="s">
        <v>102</v>
      </c>
      <c r="D159" s="182" t="s">
        <v>96</v>
      </c>
      <c r="E159" s="183" t="n">
        <v>125</v>
      </c>
      <c r="F159" s="208" t="n">
        <v>0</v>
      </c>
      <c r="G159" s="185" t="n">
        <f aca="false">E159*F159</f>
        <v>0</v>
      </c>
      <c r="O159" s="178" t="n">
        <v>2</v>
      </c>
      <c r="AA159" s="150" t="n">
        <v>12</v>
      </c>
      <c r="AB159" s="150" t="n">
        <v>0</v>
      </c>
      <c r="AC159" s="150" t="n">
        <v>392</v>
      </c>
      <c r="AZ159" s="150" t="n">
        <v>1</v>
      </c>
      <c r="BA159" s="150" t="n">
        <f aca="false">IF(AZ159=1,G159,0)</f>
        <v>0</v>
      </c>
      <c r="BB159" s="150" t="n">
        <f aca="false">IF(AZ159=2,G159,0)</f>
        <v>0</v>
      </c>
      <c r="BC159" s="150" t="n">
        <f aca="false">IF(AZ159=3,G159,0)</f>
        <v>0</v>
      </c>
      <c r="BD159" s="150" t="n">
        <f aca="false">IF(AZ159=4,G159,0)</f>
        <v>0</v>
      </c>
      <c r="BE159" s="150" t="n">
        <f aca="false">IF(AZ159=5,G159,0)</f>
        <v>0</v>
      </c>
      <c r="CA159" s="186" t="n">
        <v>12</v>
      </c>
      <c r="CB159" s="186" t="n">
        <v>0</v>
      </c>
      <c r="CZ159" s="150" t="n">
        <v>0.105</v>
      </c>
    </row>
    <row r="160" customFormat="false" ht="12.75" hidden="false" customHeight="false" outlineLevel="0" collapsed="false">
      <c r="A160" s="179" t="n">
        <v>145</v>
      </c>
      <c r="B160" s="180"/>
      <c r="C160" s="181" t="s">
        <v>112</v>
      </c>
      <c r="D160" s="182" t="s">
        <v>85</v>
      </c>
      <c r="E160" s="183" t="n">
        <v>50</v>
      </c>
      <c r="F160" s="208" t="n">
        <v>0</v>
      </c>
      <c r="G160" s="185" t="n">
        <f aca="false">E160*F160</f>
        <v>0</v>
      </c>
      <c r="O160" s="178" t="n">
        <v>2</v>
      </c>
      <c r="AA160" s="150" t="n">
        <v>1</v>
      </c>
      <c r="AB160" s="150" t="n">
        <v>1</v>
      </c>
      <c r="AC160" s="150" t="n">
        <v>1</v>
      </c>
      <c r="AZ160" s="150" t="n">
        <v>1</v>
      </c>
      <c r="BA160" s="150" t="n">
        <f aca="false">IF(AZ160=1,G160,0)</f>
        <v>0</v>
      </c>
      <c r="BB160" s="150" t="n">
        <f aca="false">IF(AZ160=2,G160,0)</f>
        <v>0</v>
      </c>
      <c r="BC160" s="150" t="n">
        <f aca="false">IF(AZ160=3,G160,0)</f>
        <v>0</v>
      </c>
      <c r="BD160" s="150" t="n">
        <f aca="false">IF(AZ160=4,G160,0)</f>
        <v>0</v>
      </c>
      <c r="BE160" s="150" t="n">
        <f aca="false">IF(AZ160=5,G160,0)</f>
        <v>0</v>
      </c>
      <c r="CA160" s="186" t="n">
        <v>1</v>
      </c>
      <c r="CB160" s="186" t="n">
        <v>1</v>
      </c>
      <c r="CZ160" s="150" t="n">
        <v>0.0982</v>
      </c>
    </row>
    <row r="161" customFormat="false" ht="12.75" hidden="false" customHeight="false" outlineLevel="0" collapsed="false">
      <c r="A161" s="179" t="n">
        <v>146</v>
      </c>
      <c r="B161" s="180"/>
      <c r="C161" s="181" t="s">
        <v>170</v>
      </c>
      <c r="D161" s="182" t="s">
        <v>85</v>
      </c>
      <c r="E161" s="183" t="n">
        <v>12</v>
      </c>
      <c r="F161" s="208" t="n">
        <v>0</v>
      </c>
      <c r="G161" s="185" t="n">
        <f aca="false">E161*F161</f>
        <v>0</v>
      </c>
      <c r="O161" s="178" t="n">
        <v>2</v>
      </c>
      <c r="AA161" s="150" t="n">
        <v>1</v>
      </c>
      <c r="AB161" s="150" t="n">
        <v>1</v>
      </c>
      <c r="AC161" s="150" t="n">
        <v>1</v>
      </c>
      <c r="AZ161" s="150" t="n">
        <v>1</v>
      </c>
      <c r="BA161" s="150" t="n">
        <f aca="false">IF(AZ161=1,G161,0)</f>
        <v>0</v>
      </c>
      <c r="BB161" s="150" t="n">
        <f aca="false">IF(AZ161=2,G161,0)</f>
        <v>0</v>
      </c>
      <c r="BC161" s="150" t="n">
        <f aca="false">IF(AZ161=3,G161,0)</f>
        <v>0</v>
      </c>
      <c r="BD161" s="150" t="n">
        <f aca="false">IF(AZ161=4,G161,0)</f>
        <v>0</v>
      </c>
      <c r="BE161" s="150" t="n">
        <f aca="false">IF(AZ161=5,G161,0)</f>
        <v>0</v>
      </c>
      <c r="CA161" s="186" t="n">
        <v>1</v>
      </c>
      <c r="CB161" s="186" t="n">
        <v>1</v>
      </c>
      <c r="CZ161" s="150" t="n">
        <v>0.072</v>
      </c>
    </row>
    <row r="162" customFormat="false" ht="12.75" hidden="false" customHeight="false" outlineLevel="0" collapsed="false">
      <c r="A162" s="197"/>
      <c r="B162" s="198" t="s">
        <v>115</v>
      </c>
      <c r="C162" s="199" t="str">
        <f aca="false">CONCATENATE(B151," ",C151)</f>
        <v>5 Kamerový systém - dodávka</v>
      </c>
      <c r="D162" s="200"/>
      <c r="E162" s="201"/>
      <c r="F162" s="202"/>
      <c r="G162" s="203" t="n">
        <f aca="false">SUM(G151:G161)</f>
        <v>0</v>
      </c>
      <c r="O162" s="178" t="n">
        <v>4</v>
      </c>
      <c r="BA162" s="204" t="n">
        <f aca="false">SUM(BA151:BA161)</f>
        <v>0</v>
      </c>
      <c r="BB162" s="204" t="n">
        <f aca="false">SUM(BB151:BB161)</f>
        <v>0</v>
      </c>
      <c r="BC162" s="204" t="n">
        <f aca="false">SUM(BC151:BC161)</f>
        <v>0</v>
      </c>
      <c r="BD162" s="204" t="n">
        <f aca="false">SUM(BD151:BD161)</f>
        <v>0</v>
      </c>
      <c r="BE162" s="204" t="n">
        <f aca="false">SUM(BE151:BE161)</f>
        <v>0</v>
      </c>
    </row>
    <row r="163" customFormat="false" ht="12.75" hidden="false" customHeight="false" outlineLevel="0" collapsed="false">
      <c r="A163" s="171" t="s">
        <v>81</v>
      </c>
      <c r="B163" s="172" t="s">
        <v>171</v>
      </c>
      <c r="C163" s="173" t="s">
        <v>172</v>
      </c>
      <c r="D163" s="174"/>
      <c r="E163" s="175"/>
      <c r="F163" s="175"/>
      <c r="G163" s="176"/>
      <c r="H163" s="177"/>
      <c r="I163" s="177"/>
      <c r="O163" s="178" t="n">
        <v>1</v>
      </c>
    </row>
    <row r="164" customFormat="false" ht="123" hidden="false" customHeight="true" outlineLevel="0" collapsed="false">
      <c r="A164" s="179" t="n">
        <v>147</v>
      </c>
      <c r="B164" s="180"/>
      <c r="C164" s="223" t="s">
        <v>165</v>
      </c>
      <c r="D164" s="206" t="s">
        <v>85</v>
      </c>
      <c r="E164" s="207" t="n">
        <v>12</v>
      </c>
      <c r="F164" s="224" t="n">
        <v>0</v>
      </c>
      <c r="G164" s="185" t="n">
        <f aca="false">E164*F164</f>
        <v>0</v>
      </c>
      <c r="O164" s="178" t="n">
        <v>2</v>
      </c>
      <c r="AA164" s="150" t="n">
        <v>1</v>
      </c>
      <c r="AB164" s="150" t="n">
        <v>1</v>
      </c>
      <c r="AC164" s="150" t="n">
        <v>1</v>
      </c>
      <c r="AZ164" s="150" t="n">
        <v>1</v>
      </c>
      <c r="BA164" s="150" t="n">
        <f aca="false">IF(AZ164=1,G164,0)</f>
        <v>0</v>
      </c>
      <c r="BB164" s="150" t="n">
        <f aca="false">IF(AZ164=2,G164,0)</f>
        <v>0</v>
      </c>
      <c r="BC164" s="150" t="n">
        <f aca="false">IF(AZ164=3,G164,0)</f>
        <v>0</v>
      </c>
      <c r="BD164" s="150" t="n">
        <f aca="false">IF(AZ164=4,G164,0)</f>
        <v>0</v>
      </c>
      <c r="BE164" s="150" t="n">
        <f aca="false">IF(AZ164=5,G164,0)</f>
        <v>0</v>
      </c>
      <c r="CA164" s="186" t="n">
        <v>1</v>
      </c>
      <c r="CB164" s="186" t="n">
        <v>1</v>
      </c>
      <c r="CZ164" s="150" t="n">
        <v>0.0982</v>
      </c>
    </row>
    <row r="165" customFormat="false" ht="39.75" hidden="false" customHeight="true" outlineLevel="0" collapsed="false">
      <c r="A165" s="179" t="n">
        <v>148</v>
      </c>
      <c r="B165" s="180"/>
      <c r="C165" s="223" t="s">
        <v>166</v>
      </c>
      <c r="D165" s="206" t="s">
        <v>85</v>
      </c>
      <c r="E165" s="207" t="n">
        <v>12</v>
      </c>
      <c r="F165" s="224" t="n">
        <v>0</v>
      </c>
      <c r="G165" s="185" t="n">
        <f aca="false">E165*F165</f>
        <v>0</v>
      </c>
      <c r="O165" s="178" t="n">
        <v>2</v>
      </c>
      <c r="AA165" s="150" t="n">
        <v>1</v>
      </c>
      <c r="AB165" s="150" t="n">
        <v>1</v>
      </c>
      <c r="AC165" s="150" t="n">
        <v>1</v>
      </c>
      <c r="AZ165" s="150" t="n">
        <v>1</v>
      </c>
      <c r="BA165" s="150" t="n">
        <f aca="false">IF(AZ165=1,G165,0)</f>
        <v>0</v>
      </c>
      <c r="BB165" s="150" t="n">
        <f aca="false">IF(AZ165=2,G165,0)</f>
        <v>0</v>
      </c>
      <c r="BC165" s="150" t="n">
        <f aca="false">IF(AZ165=3,G165,0)</f>
        <v>0</v>
      </c>
      <c r="BD165" s="150" t="n">
        <f aca="false">IF(AZ165=4,G165,0)</f>
        <v>0</v>
      </c>
      <c r="BE165" s="150" t="n">
        <f aca="false">IF(AZ165=5,G165,0)</f>
        <v>0</v>
      </c>
      <c r="CA165" s="186" t="n">
        <v>1</v>
      </c>
      <c r="CB165" s="186" t="n">
        <v>1</v>
      </c>
      <c r="CZ165" s="150" t="n">
        <v>0.072</v>
      </c>
    </row>
    <row r="166" customFormat="false" ht="61.5" hidden="false" customHeight="true" outlineLevel="0" collapsed="false">
      <c r="A166" s="179" t="n">
        <v>149</v>
      </c>
      <c r="B166" s="180"/>
      <c r="C166" s="223" t="s">
        <v>167</v>
      </c>
      <c r="D166" s="206" t="s">
        <v>85</v>
      </c>
      <c r="E166" s="207" t="n">
        <v>1</v>
      </c>
      <c r="F166" s="224" t="n">
        <v>0</v>
      </c>
      <c r="G166" s="185" t="n">
        <f aca="false">E166*F166</f>
        <v>0</v>
      </c>
      <c r="O166" s="178" t="n">
        <v>2</v>
      </c>
      <c r="AA166" s="150" t="n">
        <v>1</v>
      </c>
      <c r="AB166" s="150" t="n">
        <v>1</v>
      </c>
      <c r="AC166" s="150" t="n">
        <v>1</v>
      </c>
      <c r="AZ166" s="150" t="n">
        <v>1</v>
      </c>
      <c r="BA166" s="150" t="n">
        <f aca="false">IF(AZ166=1,G166,0)</f>
        <v>0</v>
      </c>
      <c r="BB166" s="150" t="n">
        <f aca="false">IF(AZ166=2,G166,0)</f>
        <v>0</v>
      </c>
      <c r="BC166" s="150" t="n">
        <f aca="false">IF(AZ166=3,G166,0)</f>
        <v>0</v>
      </c>
      <c r="BD166" s="150" t="n">
        <f aca="false">IF(AZ166=4,G166,0)</f>
        <v>0</v>
      </c>
      <c r="BE166" s="150" t="n">
        <f aca="false">IF(AZ166=5,G166,0)</f>
        <v>0</v>
      </c>
      <c r="CA166" s="186" t="n">
        <v>1</v>
      </c>
      <c r="CB166" s="186" t="n">
        <v>1</v>
      </c>
      <c r="CZ166" s="150" t="n">
        <v>0.15556</v>
      </c>
    </row>
    <row r="167" customFormat="false" ht="22.5" hidden="false" customHeight="false" outlineLevel="0" collapsed="false">
      <c r="A167" s="179" t="n">
        <v>150</v>
      </c>
      <c r="B167" s="180"/>
      <c r="C167" s="210" t="s">
        <v>168</v>
      </c>
      <c r="D167" s="206" t="s">
        <v>85</v>
      </c>
      <c r="E167" s="207" t="n">
        <v>1</v>
      </c>
      <c r="F167" s="224" t="n">
        <v>0</v>
      </c>
      <c r="G167" s="185" t="n">
        <f aca="false">E167*F167</f>
        <v>0</v>
      </c>
      <c r="O167" s="178" t="n">
        <v>2</v>
      </c>
      <c r="AA167" s="150" t="n">
        <v>12</v>
      </c>
      <c r="AB167" s="150" t="n">
        <v>0</v>
      </c>
      <c r="AC167" s="150" t="n">
        <v>391</v>
      </c>
      <c r="AZ167" s="150" t="n">
        <v>1</v>
      </c>
      <c r="BA167" s="150" t="n">
        <f aca="false">IF(AZ167=1,G167,0)</f>
        <v>0</v>
      </c>
      <c r="BB167" s="150" t="n">
        <f aca="false">IF(AZ167=2,G167,0)</f>
        <v>0</v>
      </c>
      <c r="BC167" s="150" t="n">
        <f aca="false">IF(AZ167=3,G167,0)</f>
        <v>0</v>
      </c>
      <c r="BD167" s="150" t="n">
        <f aca="false">IF(AZ167=4,G167,0)</f>
        <v>0</v>
      </c>
      <c r="BE167" s="150" t="n">
        <f aca="false">IF(AZ167=5,G167,0)</f>
        <v>0</v>
      </c>
      <c r="CA167" s="186" t="n">
        <v>12</v>
      </c>
      <c r="CB167" s="186" t="n">
        <v>0</v>
      </c>
      <c r="CZ167" s="150" t="n">
        <v>0.0906</v>
      </c>
    </row>
    <row r="168" customFormat="false" ht="22.5" hidden="false" customHeight="false" outlineLevel="0" collapsed="false">
      <c r="A168" s="179" t="n">
        <v>151</v>
      </c>
      <c r="B168" s="180"/>
      <c r="C168" s="210" t="s">
        <v>169</v>
      </c>
      <c r="D168" s="206" t="s">
        <v>85</v>
      </c>
      <c r="E168" s="207" t="n">
        <v>1</v>
      </c>
      <c r="F168" s="224" t="n">
        <v>0</v>
      </c>
      <c r="G168" s="185" t="n">
        <f aca="false">E168*F168</f>
        <v>0</v>
      </c>
      <c r="O168" s="178" t="n">
        <v>2</v>
      </c>
      <c r="AA168" s="150" t="n">
        <v>12</v>
      </c>
      <c r="AB168" s="150" t="n">
        <v>0</v>
      </c>
      <c r="AC168" s="150" t="n">
        <v>392</v>
      </c>
      <c r="AZ168" s="150" t="n">
        <v>1</v>
      </c>
      <c r="BA168" s="150" t="n">
        <f aca="false">IF(AZ168=1,G168,0)</f>
        <v>0</v>
      </c>
      <c r="BB168" s="150" t="n">
        <f aca="false">IF(AZ168=2,G168,0)</f>
        <v>0</v>
      </c>
      <c r="BC168" s="150" t="n">
        <f aca="false">IF(AZ168=3,G168,0)</f>
        <v>0</v>
      </c>
      <c r="BD168" s="150" t="n">
        <f aca="false">IF(AZ168=4,G168,0)</f>
        <v>0</v>
      </c>
      <c r="BE168" s="150" t="n">
        <f aca="false">IF(AZ168=5,G168,0)</f>
        <v>0</v>
      </c>
      <c r="CA168" s="186" t="n">
        <v>12</v>
      </c>
      <c r="CB168" s="186" t="n">
        <v>0</v>
      </c>
      <c r="CZ168" s="150" t="n">
        <v>0.105</v>
      </c>
    </row>
    <row r="169" customFormat="false" ht="12.75" hidden="false" customHeight="false" outlineLevel="0" collapsed="false">
      <c r="A169" s="179" t="n">
        <v>152</v>
      </c>
      <c r="B169" s="180"/>
      <c r="C169" s="181" t="s">
        <v>98</v>
      </c>
      <c r="D169" s="192" t="s">
        <v>85</v>
      </c>
      <c r="E169" s="187" t="n">
        <v>13</v>
      </c>
      <c r="F169" s="224" t="n">
        <v>0</v>
      </c>
      <c r="G169" s="185" t="n">
        <f aca="false">E169*F169</f>
        <v>0</v>
      </c>
      <c r="O169" s="178" t="n">
        <v>2</v>
      </c>
      <c r="AA169" s="150" t="n">
        <v>1</v>
      </c>
      <c r="AB169" s="150" t="n">
        <v>1</v>
      </c>
      <c r="AC169" s="150" t="n">
        <v>1</v>
      </c>
      <c r="AZ169" s="150" t="n">
        <v>1</v>
      </c>
      <c r="BA169" s="150" t="n">
        <f aca="false">IF(AZ169=1,G169,0)</f>
        <v>0</v>
      </c>
      <c r="BB169" s="150" t="n">
        <f aca="false">IF(AZ169=2,G169,0)</f>
        <v>0</v>
      </c>
      <c r="BC169" s="150" t="n">
        <f aca="false">IF(AZ169=3,G169,0)</f>
        <v>0</v>
      </c>
      <c r="BD169" s="150" t="n">
        <f aca="false">IF(AZ169=4,G169,0)</f>
        <v>0</v>
      </c>
      <c r="BE169" s="150" t="n">
        <f aca="false">IF(AZ169=5,G169,0)</f>
        <v>0</v>
      </c>
      <c r="CA169" s="186" t="n">
        <v>1</v>
      </c>
      <c r="CB169" s="186" t="n">
        <v>1</v>
      </c>
      <c r="CZ169" s="150" t="n">
        <v>0.072</v>
      </c>
    </row>
    <row r="170" customFormat="false" ht="12.75" hidden="false" customHeight="false" outlineLevel="0" collapsed="false">
      <c r="A170" s="179" t="n">
        <v>153</v>
      </c>
      <c r="B170" s="180"/>
      <c r="C170" s="181" t="s">
        <v>95</v>
      </c>
      <c r="D170" s="182" t="s">
        <v>96</v>
      </c>
      <c r="E170" s="187" t="n">
        <v>720</v>
      </c>
      <c r="F170" s="224" t="n">
        <v>0</v>
      </c>
      <c r="G170" s="185" t="n">
        <f aca="false">E170*F170</f>
        <v>0</v>
      </c>
      <c r="O170" s="178" t="n">
        <v>2</v>
      </c>
      <c r="AA170" s="150" t="n">
        <v>1</v>
      </c>
      <c r="AB170" s="150" t="n">
        <v>1</v>
      </c>
      <c r="AC170" s="150" t="n">
        <v>1</v>
      </c>
      <c r="AZ170" s="150" t="n">
        <v>1</v>
      </c>
      <c r="BA170" s="150" t="n">
        <f aca="false">IF(AZ170=1,G170,0)</f>
        <v>0</v>
      </c>
      <c r="BB170" s="150" t="n">
        <f aca="false">IF(AZ170=2,G170,0)</f>
        <v>0</v>
      </c>
      <c r="BC170" s="150" t="n">
        <f aca="false">IF(AZ170=3,G170,0)</f>
        <v>0</v>
      </c>
      <c r="BD170" s="150" t="n">
        <f aca="false">IF(AZ170=4,G170,0)</f>
        <v>0</v>
      </c>
      <c r="BE170" s="150" t="n">
        <f aca="false">IF(AZ170=5,G170,0)</f>
        <v>0</v>
      </c>
      <c r="CA170" s="186" t="n">
        <v>1</v>
      </c>
      <c r="CB170" s="186" t="n">
        <v>1</v>
      </c>
      <c r="CZ170" s="150" t="n">
        <v>0.15556</v>
      </c>
    </row>
    <row r="171" customFormat="false" ht="12.75" hidden="false" customHeight="false" outlineLevel="0" collapsed="false">
      <c r="A171" s="179" t="n">
        <v>154</v>
      </c>
      <c r="B171" s="180"/>
      <c r="C171" s="181" t="s">
        <v>102</v>
      </c>
      <c r="D171" s="182" t="s">
        <v>96</v>
      </c>
      <c r="E171" s="183" t="n">
        <v>125</v>
      </c>
      <c r="F171" s="224" t="n">
        <v>0</v>
      </c>
      <c r="G171" s="185" t="n">
        <f aca="false">E171*F171</f>
        <v>0</v>
      </c>
      <c r="O171" s="178" t="n">
        <v>2</v>
      </c>
      <c r="AA171" s="150" t="n">
        <v>12</v>
      </c>
      <c r="AB171" s="150" t="n">
        <v>0</v>
      </c>
      <c r="AC171" s="150" t="n">
        <v>392</v>
      </c>
      <c r="AZ171" s="150" t="n">
        <v>1</v>
      </c>
      <c r="BA171" s="150" t="n">
        <f aca="false">IF(AZ171=1,G171,0)</f>
        <v>0</v>
      </c>
      <c r="BB171" s="150" t="n">
        <f aca="false">IF(AZ171=2,G171,0)</f>
        <v>0</v>
      </c>
      <c r="BC171" s="150" t="n">
        <f aca="false">IF(AZ171=3,G171,0)</f>
        <v>0</v>
      </c>
      <c r="BD171" s="150" t="n">
        <f aca="false">IF(AZ171=4,G171,0)</f>
        <v>0</v>
      </c>
      <c r="BE171" s="150" t="n">
        <f aca="false">IF(AZ171=5,G171,0)</f>
        <v>0</v>
      </c>
      <c r="CA171" s="186" t="n">
        <v>12</v>
      </c>
      <c r="CB171" s="186" t="n">
        <v>0</v>
      </c>
      <c r="CZ171" s="150" t="n">
        <v>0.105</v>
      </c>
    </row>
    <row r="172" customFormat="false" ht="12.75" hidden="false" customHeight="false" outlineLevel="0" collapsed="false">
      <c r="A172" s="179" t="n">
        <v>155</v>
      </c>
      <c r="B172" s="180"/>
      <c r="C172" s="181" t="s">
        <v>112</v>
      </c>
      <c r="D172" s="182" t="s">
        <v>85</v>
      </c>
      <c r="E172" s="183" t="n">
        <v>50</v>
      </c>
      <c r="F172" s="224" t="n">
        <v>0</v>
      </c>
      <c r="G172" s="185" t="n">
        <f aca="false">E172*F172</f>
        <v>0</v>
      </c>
      <c r="O172" s="178" t="n">
        <v>2</v>
      </c>
      <c r="AA172" s="150" t="n">
        <v>1</v>
      </c>
      <c r="AB172" s="150" t="n">
        <v>1</v>
      </c>
      <c r="AC172" s="150" t="n">
        <v>1</v>
      </c>
      <c r="AZ172" s="150" t="n">
        <v>1</v>
      </c>
      <c r="BA172" s="150" t="n">
        <f aca="false">IF(AZ172=1,G172,0)</f>
        <v>0</v>
      </c>
      <c r="BB172" s="150" t="n">
        <f aca="false">IF(AZ172=2,G172,0)</f>
        <v>0</v>
      </c>
      <c r="BC172" s="150" t="n">
        <f aca="false">IF(AZ172=3,G172,0)</f>
        <v>0</v>
      </c>
      <c r="BD172" s="150" t="n">
        <f aca="false">IF(AZ172=4,G172,0)</f>
        <v>0</v>
      </c>
      <c r="BE172" s="150" t="n">
        <f aca="false">IF(AZ172=5,G172,0)</f>
        <v>0</v>
      </c>
      <c r="CA172" s="186" t="n">
        <v>1</v>
      </c>
      <c r="CB172" s="186" t="n">
        <v>1</v>
      </c>
      <c r="CZ172" s="150" t="n">
        <v>0.0982</v>
      </c>
    </row>
    <row r="173" customFormat="false" ht="12.75" hidden="false" customHeight="false" outlineLevel="0" collapsed="false">
      <c r="A173" s="179" t="n">
        <v>156</v>
      </c>
      <c r="B173" s="180"/>
      <c r="C173" s="181" t="s">
        <v>170</v>
      </c>
      <c r="D173" s="182" t="s">
        <v>85</v>
      </c>
      <c r="E173" s="183" t="n">
        <v>12</v>
      </c>
      <c r="F173" s="224" t="n">
        <v>0</v>
      </c>
      <c r="G173" s="185" t="n">
        <f aca="false">E173*F173</f>
        <v>0</v>
      </c>
      <c r="O173" s="178" t="n">
        <v>2</v>
      </c>
      <c r="AA173" s="150" t="n">
        <v>1</v>
      </c>
      <c r="AB173" s="150" t="n">
        <v>1</v>
      </c>
      <c r="AC173" s="150" t="n">
        <v>1</v>
      </c>
      <c r="AZ173" s="150" t="n">
        <v>1</v>
      </c>
      <c r="BA173" s="150" t="n">
        <f aca="false">IF(AZ173=1,G173,0)</f>
        <v>0</v>
      </c>
      <c r="BB173" s="150" t="n">
        <f aca="false">IF(AZ173=2,G173,0)</f>
        <v>0</v>
      </c>
      <c r="BC173" s="150" t="n">
        <f aca="false">IF(AZ173=3,G173,0)</f>
        <v>0</v>
      </c>
      <c r="BD173" s="150" t="n">
        <f aca="false">IF(AZ173=4,G173,0)</f>
        <v>0</v>
      </c>
      <c r="BE173" s="150" t="n">
        <f aca="false">IF(AZ173=5,G173,0)</f>
        <v>0</v>
      </c>
      <c r="CA173" s="186" t="n">
        <v>1</v>
      </c>
      <c r="CB173" s="186" t="n">
        <v>1</v>
      </c>
      <c r="CZ173" s="150" t="n">
        <v>0.072</v>
      </c>
    </row>
    <row r="174" customFormat="false" ht="12.75" hidden="false" customHeight="false" outlineLevel="0" collapsed="false">
      <c r="A174" s="179" t="n">
        <v>157</v>
      </c>
      <c r="B174" s="180"/>
      <c r="C174" s="181" t="s">
        <v>118</v>
      </c>
      <c r="D174" s="182" t="s">
        <v>119</v>
      </c>
      <c r="E174" s="187" t="n">
        <v>8</v>
      </c>
      <c r="F174" s="224" t="n">
        <v>0</v>
      </c>
      <c r="G174" s="185" t="n">
        <f aca="false">E174*F174</f>
        <v>0</v>
      </c>
      <c r="O174" s="178" t="n">
        <v>2</v>
      </c>
      <c r="AA174" s="150" t="n">
        <v>1</v>
      </c>
      <c r="AB174" s="150" t="n">
        <v>1</v>
      </c>
      <c r="AC174" s="150" t="n">
        <v>1</v>
      </c>
      <c r="AZ174" s="150" t="n">
        <v>1</v>
      </c>
      <c r="BA174" s="150" t="n">
        <f aca="false">IF(AZ174=1,G174,0)</f>
        <v>0</v>
      </c>
      <c r="BB174" s="150" t="n">
        <f aca="false">IF(AZ174=2,G174,0)</f>
        <v>0</v>
      </c>
      <c r="BC174" s="150" t="n">
        <f aca="false">IF(AZ174=3,G174,0)</f>
        <v>0</v>
      </c>
      <c r="BD174" s="150" t="n">
        <f aca="false">IF(AZ174=4,G174,0)</f>
        <v>0</v>
      </c>
      <c r="BE174" s="150" t="n">
        <f aca="false">IF(AZ174=5,G174,0)</f>
        <v>0</v>
      </c>
      <c r="CA174" s="186" t="n">
        <v>1</v>
      </c>
      <c r="CB174" s="186" t="n">
        <v>1</v>
      </c>
      <c r="CZ174" s="150" t="n">
        <v>0.15556</v>
      </c>
    </row>
    <row r="175" customFormat="false" ht="12.75" hidden="false" customHeight="false" outlineLevel="0" collapsed="false">
      <c r="A175" s="179" t="n">
        <v>158</v>
      </c>
      <c r="B175" s="180"/>
      <c r="C175" s="181" t="s">
        <v>120</v>
      </c>
      <c r="D175" s="182" t="s">
        <v>85</v>
      </c>
      <c r="E175" s="187" t="n">
        <v>24</v>
      </c>
      <c r="F175" s="224" t="n">
        <v>0</v>
      </c>
      <c r="G175" s="185" t="n">
        <f aca="false">E175*F175</f>
        <v>0</v>
      </c>
      <c r="O175" s="178" t="n">
        <v>2</v>
      </c>
      <c r="AA175" s="150" t="n">
        <v>12</v>
      </c>
      <c r="AB175" s="150" t="n">
        <v>0</v>
      </c>
      <c r="AC175" s="150" t="n">
        <v>391</v>
      </c>
      <c r="AZ175" s="150" t="n">
        <v>1</v>
      </c>
      <c r="BA175" s="150" t="n">
        <f aca="false">IF(AZ175=1,G175,0)</f>
        <v>0</v>
      </c>
      <c r="BB175" s="150" t="n">
        <f aca="false">IF(AZ175=2,G175,0)</f>
        <v>0</v>
      </c>
      <c r="BC175" s="150" t="n">
        <f aca="false">IF(AZ175=3,G175,0)</f>
        <v>0</v>
      </c>
      <c r="BD175" s="150" t="n">
        <f aca="false">IF(AZ175=4,G175,0)</f>
        <v>0</v>
      </c>
      <c r="BE175" s="150" t="n">
        <f aca="false">IF(AZ175=5,G175,0)</f>
        <v>0</v>
      </c>
      <c r="CA175" s="186" t="n">
        <v>12</v>
      </c>
      <c r="CB175" s="186" t="n">
        <v>0</v>
      </c>
      <c r="CZ175" s="150" t="n">
        <v>0.0906</v>
      </c>
    </row>
    <row r="176" customFormat="false" ht="12.75" hidden="false" customHeight="false" outlineLevel="0" collapsed="false">
      <c r="A176" s="179" t="n">
        <v>159</v>
      </c>
      <c r="B176" s="180"/>
      <c r="C176" s="181" t="s">
        <v>173</v>
      </c>
      <c r="D176" s="182" t="s">
        <v>85</v>
      </c>
      <c r="E176" s="187" t="n">
        <v>12</v>
      </c>
      <c r="F176" s="224" t="n">
        <v>0</v>
      </c>
      <c r="G176" s="185" t="n">
        <f aca="false">E176*F176</f>
        <v>0</v>
      </c>
      <c r="O176" s="178" t="n">
        <v>2</v>
      </c>
      <c r="AA176" s="150" t="n">
        <v>12</v>
      </c>
      <c r="AB176" s="150" t="n">
        <v>0</v>
      </c>
      <c r="AC176" s="150" t="n">
        <v>392</v>
      </c>
      <c r="AZ176" s="150" t="n">
        <v>1</v>
      </c>
      <c r="BA176" s="150" t="n">
        <f aca="false">IF(AZ176=1,G176,0)</f>
        <v>0</v>
      </c>
      <c r="BB176" s="150" t="n">
        <f aca="false">IF(AZ176=2,G176,0)</f>
        <v>0</v>
      </c>
      <c r="BC176" s="150" t="n">
        <f aca="false">IF(AZ176=3,G176,0)</f>
        <v>0</v>
      </c>
      <c r="BD176" s="150" t="n">
        <f aca="false">IF(AZ176=4,G176,0)</f>
        <v>0</v>
      </c>
      <c r="BE176" s="150" t="n">
        <f aca="false">IF(AZ176=5,G176,0)</f>
        <v>0</v>
      </c>
      <c r="CA176" s="186" t="n">
        <v>12</v>
      </c>
      <c r="CB176" s="186" t="n">
        <v>0</v>
      </c>
      <c r="CZ176" s="150" t="n">
        <v>0.105</v>
      </c>
    </row>
    <row r="177" customFormat="false" ht="12.75" hidden="false" customHeight="false" outlineLevel="0" collapsed="false">
      <c r="A177" s="179" t="n">
        <v>160</v>
      </c>
      <c r="B177" s="180"/>
      <c r="C177" s="181" t="s">
        <v>174</v>
      </c>
      <c r="D177" s="182" t="s">
        <v>85</v>
      </c>
      <c r="E177" s="187" t="n">
        <v>1</v>
      </c>
      <c r="F177" s="224" t="n">
        <v>0</v>
      </c>
      <c r="G177" s="185" t="n">
        <f aca="false">E177*F177</f>
        <v>0</v>
      </c>
      <c r="O177" s="178"/>
      <c r="CA177" s="186"/>
      <c r="CB177" s="186"/>
    </row>
    <row r="178" customFormat="false" ht="12.75" hidden="false" customHeight="false" outlineLevel="0" collapsed="false">
      <c r="A178" s="179" t="n">
        <v>161</v>
      </c>
      <c r="B178" s="180"/>
      <c r="C178" s="209" t="s">
        <v>160</v>
      </c>
      <c r="D178" s="211" t="s">
        <v>85</v>
      </c>
      <c r="E178" s="212" t="n">
        <v>1</v>
      </c>
      <c r="F178" s="224" t="n">
        <v>0</v>
      </c>
      <c r="G178" s="185" t="n">
        <f aca="false">E178*F178</f>
        <v>0</v>
      </c>
      <c r="O178" s="178" t="n">
        <v>2</v>
      </c>
      <c r="AA178" s="150" t="n">
        <v>1</v>
      </c>
      <c r="AB178" s="150" t="n">
        <v>1</v>
      </c>
      <c r="AC178" s="150" t="n">
        <v>1</v>
      </c>
      <c r="AZ178" s="150" t="n">
        <v>1</v>
      </c>
      <c r="BA178" s="150" t="n">
        <f aca="false">IF(AZ178=1,G178,0)</f>
        <v>0</v>
      </c>
      <c r="BB178" s="150" t="n">
        <f aca="false">IF(AZ178=2,G178,0)</f>
        <v>0</v>
      </c>
      <c r="BC178" s="150" t="n">
        <f aca="false">IF(AZ178=3,G178,0)</f>
        <v>0</v>
      </c>
      <c r="BD178" s="150" t="n">
        <f aca="false">IF(AZ178=4,G178,0)</f>
        <v>0</v>
      </c>
      <c r="BE178" s="150" t="n">
        <f aca="false">IF(AZ178=5,G178,0)</f>
        <v>0</v>
      </c>
      <c r="CA178" s="186" t="n">
        <v>1</v>
      </c>
      <c r="CB178" s="186" t="n">
        <v>1</v>
      </c>
      <c r="CZ178" s="150" t="n">
        <v>0.0982</v>
      </c>
    </row>
    <row r="179" customFormat="false" ht="12.75" hidden="false" customHeight="false" outlineLevel="0" collapsed="false">
      <c r="A179" s="179" t="n">
        <v>162</v>
      </c>
      <c r="B179" s="180"/>
      <c r="C179" s="209" t="s">
        <v>175</v>
      </c>
      <c r="D179" s="211" t="s">
        <v>85</v>
      </c>
      <c r="E179" s="212" t="n">
        <v>1</v>
      </c>
      <c r="F179" s="224" t="n">
        <v>0</v>
      </c>
      <c r="G179" s="185" t="n">
        <f aca="false">E179*F179</f>
        <v>0</v>
      </c>
      <c r="O179" s="178" t="n">
        <v>2</v>
      </c>
      <c r="AA179" s="150" t="n">
        <v>1</v>
      </c>
      <c r="AB179" s="150" t="n">
        <v>1</v>
      </c>
      <c r="AC179" s="150" t="n">
        <v>1</v>
      </c>
      <c r="AZ179" s="150" t="n">
        <v>1</v>
      </c>
      <c r="BA179" s="150" t="n">
        <f aca="false">IF(AZ179=1,G179,0)</f>
        <v>0</v>
      </c>
      <c r="BB179" s="150" t="n">
        <f aca="false">IF(AZ179=2,G179,0)</f>
        <v>0</v>
      </c>
      <c r="BC179" s="150" t="n">
        <f aca="false">IF(AZ179=3,G179,0)</f>
        <v>0</v>
      </c>
      <c r="BD179" s="150" t="n">
        <f aca="false">IF(AZ179=4,G179,0)</f>
        <v>0</v>
      </c>
      <c r="BE179" s="150" t="n">
        <f aca="false">IF(AZ179=5,G179,0)</f>
        <v>0</v>
      </c>
      <c r="CA179" s="186" t="n">
        <v>1</v>
      </c>
      <c r="CB179" s="186" t="n">
        <v>1</v>
      </c>
      <c r="CZ179" s="150" t="n">
        <v>0.072</v>
      </c>
    </row>
    <row r="180" customFormat="false" ht="12.75" hidden="false" customHeight="false" outlineLevel="0" collapsed="false">
      <c r="A180" s="179" t="n">
        <v>163</v>
      </c>
      <c r="B180" s="180"/>
      <c r="C180" s="209" t="s">
        <v>176</v>
      </c>
      <c r="D180" s="211" t="s">
        <v>85</v>
      </c>
      <c r="E180" s="212" t="n">
        <v>1</v>
      </c>
      <c r="F180" s="224" t="n">
        <v>0</v>
      </c>
      <c r="G180" s="185" t="n">
        <f aca="false">E180*F180</f>
        <v>0</v>
      </c>
      <c r="O180" s="178" t="n">
        <v>2</v>
      </c>
      <c r="AA180" s="150" t="n">
        <v>1</v>
      </c>
      <c r="AB180" s="150" t="n">
        <v>1</v>
      </c>
      <c r="AC180" s="150" t="n">
        <v>1</v>
      </c>
      <c r="AZ180" s="150" t="n">
        <v>1</v>
      </c>
      <c r="BA180" s="150" t="n">
        <f aca="false">IF(AZ180=1,G180,0)</f>
        <v>0</v>
      </c>
      <c r="BB180" s="150" t="n">
        <f aca="false">IF(AZ180=2,G180,0)</f>
        <v>0</v>
      </c>
      <c r="BC180" s="150" t="n">
        <f aca="false">IF(AZ180=3,G180,0)</f>
        <v>0</v>
      </c>
      <c r="BD180" s="150" t="n">
        <f aca="false">IF(AZ180=4,G180,0)</f>
        <v>0</v>
      </c>
      <c r="BE180" s="150" t="n">
        <f aca="false">IF(AZ180=5,G180,0)</f>
        <v>0</v>
      </c>
      <c r="CA180" s="186" t="n">
        <v>1</v>
      </c>
      <c r="CB180" s="186" t="n">
        <v>1</v>
      </c>
      <c r="CZ180" s="150" t="n">
        <v>0.15556</v>
      </c>
    </row>
    <row r="181" customFormat="false" ht="12.75" hidden="false" customHeight="false" outlineLevel="0" collapsed="false">
      <c r="A181" s="197"/>
      <c r="B181" s="198" t="s">
        <v>115</v>
      </c>
      <c r="C181" s="199" t="str">
        <f aca="false">CONCATENATE(B163," ",C163)</f>
        <v>61 Kamerový systém - montáž</v>
      </c>
      <c r="D181" s="200"/>
      <c r="E181" s="201"/>
      <c r="F181" s="202"/>
      <c r="G181" s="203" t="n">
        <f aca="false">SUM(G163:G180)</f>
        <v>0</v>
      </c>
      <c r="O181" s="178" t="n">
        <v>4</v>
      </c>
      <c r="BA181" s="204" t="n">
        <f aca="false">SUM(BA163:BA180)</f>
        <v>0</v>
      </c>
      <c r="BB181" s="204" t="n">
        <f aca="false">SUM(BB163:BB180)</f>
        <v>0</v>
      </c>
      <c r="BC181" s="204" t="n">
        <f aca="false">SUM(BC163:BC180)</f>
        <v>0</v>
      </c>
      <c r="BD181" s="204" t="n">
        <f aca="false">SUM(BD163:BD180)</f>
        <v>0</v>
      </c>
      <c r="BE181" s="204" t="n">
        <f aca="false">SUM(BE163:BE180)</f>
        <v>0</v>
      </c>
    </row>
    <row r="182" customFormat="false" ht="12.75" hidden="false" customHeight="false" outlineLevel="0" collapsed="false">
      <c r="A182" s="171" t="s">
        <v>81</v>
      </c>
      <c r="B182" s="172" t="s">
        <v>177</v>
      </c>
      <c r="C182" s="173" t="s">
        <v>178</v>
      </c>
      <c r="D182" s="174"/>
      <c r="E182" s="175"/>
      <c r="F182" s="175"/>
      <c r="G182" s="176"/>
      <c r="H182" s="177"/>
      <c r="I182" s="177"/>
      <c r="O182" s="178" t="n">
        <v>1</v>
      </c>
    </row>
    <row r="183" customFormat="false" ht="49.5" hidden="false" customHeight="true" outlineLevel="0" collapsed="false">
      <c r="A183" s="179" t="n">
        <v>164</v>
      </c>
      <c r="B183" s="180"/>
      <c r="C183" s="205" t="s">
        <v>179</v>
      </c>
      <c r="D183" s="206" t="s">
        <v>85</v>
      </c>
      <c r="E183" s="207" t="n">
        <v>3</v>
      </c>
      <c r="F183" s="208" t="n">
        <v>0</v>
      </c>
      <c r="G183" s="185" t="n">
        <f aca="false">E183*F183</f>
        <v>0</v>
      </c>
      <c r="O183" s="178" t="n">
        <v>2</v>
      </c>
      <c r="AA183" s="150" t="n">
        <v>1</v>
      </c>
      <c r="AB183" s="150" t="n">
        <v>1</v>
      </c>
      <c r="AC183" s="150" t="n">
        <v>1</v>
      </c>
      <c r="AZ183" s="150" t="n">
        <v>1</v>
      </c>
      <c r="BA183" s="150" t="n">
        <f aca="false">IF(AZ183=1,G183,0)</f>
        <v>0</v>
      </c>
      <c r="BB183" s="150" t="n">
        <f aca="false">IF(AZ183=2,G183,0)</f>
        <v>0</v>
      </c>
      <c r="BC183" s="150" t="n">
        <f aca="false">IF(AZ183=3,G183,0)</f>
        <v>0</v>
      </c>
      <c r="BD183" s="150" t="n">
        <f aca="false">IF(AZ183=4,G183,0)</f>
        <v>0</v>
      </c>
      <c r="BE183" s="150" t="n">
        <f aca="false">IF(AZ183=5,G183,0)</f>
        <v>0</v>
      </c>
      <c r="CA183" s="186" t="n">
        <v>1</v>
      </c>
      <c r="CB183" s="186" t="n">
        <v>1</v>
      </c>
      <c r="CZ183" s="150" t="n">
        <v>4E-005</v>
      </c>
    </row>
    <row r="184" customFormat="false" ht="12.75" hidden="false" customHeight="false" outlineLevel="0" collapsed="false">
      <c r="A184" s="197"/>
      <c r="B184" s="198" t="s">
        <v>115</v>
      </c>
      <c r="C184" s="199" t="str">
        <f aca="false">CONCATENATE(B182," ",C182)</f>
        <v>62 Informační systém - dodávka</v>
      </c>
      <c r="D184" s="200"/>
      <c r="E184" s="201"/>
      <c r="F184" s="202"/>
      <c r="G184" s="203" t="n">
        <f aca="false">SUM(G182:G183)</f>
        <v>0</v>
      </c>
      <c r="O184" s="178" t="n">
        <v>4</v>
      </c>
      <c r="BA184" s="204" t="n">
        <f aca="false">SUM(BA182:BA183)</f>
        <v>0</v>
      </c>
      <c r="BB184" s="204" t="n">
        <f aca="false">SUM(BB182:BB183)</f>
        <v>0</v>
      </c>
      <c r="BC184" s="204" t="n">
        <f aca="false">SUM(BC182:BC183)</f>
        <v>0</v>
      </c>
      <c r="BD184" s="204" t="n">
        <f aca="false">SUM(BD182:BD183)</f>
        <v>0</v>
      </c>
      <c r="BE184" s="204" t="n">
        <f aca="false">SUM(BE182:BE183)</f>
        <v>0</v>
      </c>
    </row>
    <row r="185" customFormat="false" ht="12.75" hidden="false" customHeight="false" outlineLevel="0" collapsed="false">
      <c r="A185" s="171" t="s">
        <v>81</v>
      </c>
      <c r="B185" s="172" t="s">
        <v>180</v>
      </c>
      <c r="C185" s="173" t="s">
        <v>181</v>
      </c>
      <c r="D185" s="174"/>
      <c r="E185" s="175"/>
      <c r="F185" s="175"/>
      <c r="G185" s="176"/>
      <c r="H185" s="177"/>
      <c r="I185" s="177"/>
      <c r="O185" s="178" t="n">
        <v>1</v>
      </c>
    </row>
    <row r="186" customFormat="false" ht="50.25" hidden="false" customHeight="true" outlineLevel="0" collapsed="false">
      <c r="A186" s="179" t="n">
        <v>165</v>
      </c>
      <c r="B186" s="180"/>
      <c r="C186" s="205" t="s">
        <v>179</v>
      </c>
      <c r="D186" s="206" t="s">
        <v>85</v>
      </c>
      <c r="E186" s="207" t="n">
        <v>3</v>
      </c>
      <c r="F186" s="224" t="n">
        <v>0</v>
      </c>
      <c r="G186" s="185" t="n">
        <f aca="false">E186*F186</f>
        <v>0</v>
      </c>
      <c r="O186" s="178" t="n">
        <v>2</v>
      </c>
      <c r="AA186" s="150" t="n">
        <v>1</v>
      </c>
      <c r="AB186" s="150" t="n">
        <v>1</v>
      </c>
      <c r="AC186" s="150" t="n">
        <v>1</v>
      </c>
      <c r="AZ186" s="150" t="n">
        <v>1</v>
      </c>
      <c r="BA186" s="150" t="n">
        <f aca="false">IF(AZ186=1,G186,0)</f>
        <v>0</v>
      </c>
      <c r="BB186" s="150" t="n">
        <f aca="false">IF(AZ186=2,G186,0)</f>
        <v>0</v>
      </c>
      <c r="BC186" s="150" t="n">
        <f aca="false">IF(AZ186=3,G186,0)</f>
        <v>0</v>
      </c>
      <c r="BD186" s="150" t="n">
        <f aca="false">IF(AZ186=4,G186,0)</f>
        <v>0</v>
      </c>
      <c r="BE186" s="150" t="n">
        <f aca="false">IF(AZ186=5,G186,0)</f>
        <v>0</v>
      </c>
      <c r="CA186" s="186" t="n">
        <v>1</v>
      </c>
      <c r="CB186" s="186" t="n">
        <v>1</v>
      </c>
      <c r="CZ186" s="150" t="n">
        <v>4E-005</v>
      </c>
    </row>
    <row r="187" customFormat="false" ht="12.75" hidden="false" customHeight="true" outlineLevel="0" collapsed="false">
      <c r="A187" s="179" t="n">
        <v>166</v>
      </c>
      <c r="B187" s="180"/>
      <c r="C187" s="209" t="s">
        <v>182</v>
      </c>
      <c r="D187" s="206" t="s">
        <v>85</v>
      </c>
      <c r="E187" s="207" t="n">
        <v>1</v>
      </c>
      <c r="F187" s="224" t="n">
        <v>0</v>
      </c>
      <c r="G187" s="185" t="n">
        <f aca="false">E187*F187</f>
        <v>0</v>
      </c>
      <c r="O187" s="178" t="n">
        <v>2</v>
      </c>
      <c r="AA187" s="150" t="n">
        <v>1</v>
      </c>
      <c r="AB187" s="150" t="n">
        <v>1</v>
      </c>
      <c r="AC187" s="150" t="n">
        <v>1</v>
      </c>
      <c r="AZ187" s="150" t="n">
        <v>1</v>
      </c>
      <c r="BA187" s="150" t="n">
        <f aca="false">IF(AZ187=1,G187,0)</f>
        <v>0</v>
      </c>
      <c r="BB187" s="150" t="n">
        <f aca="false">IF(AZ187=2,G187,0)</f>
        <v>0</v>
      </c>
      <c r="BC187" s="150" t="n">
        <f aca="false">IF(AZ187=3,G187,0)</f>
        <v>0</v>
      </c>
      <c r="BD187" s="150" t="n">
        <f aca="false">IF(AZ187=4,G187,0)</f>
        <v>0</v>
      </c>
      <c r="BE187" s="150" t="n">
        <f aca="false">IF(AZ187=5,G187,0)</f>
        <v>0</v>
      </c>
      <c r="CA187" s="186" t="n">
        <v>1</v>
      </c>
      <c r="CB187" s="186" t="n">
        <v>1</v>
      </c>
      <c r="CZ187" s="150" t="n">
        <v>0.00028</v>
      </c>
    </row>
    <row r="188" customFormat="false" ht="12.75" hidden="false" customHeight="false" outlineLevel="0" collapsed="false">
      <c r="A188" s="179" t="n">
        <v>167</v>
      </c>
      <c r="B188" s="180"/>
      <c r="C188" s="210" t="s">
        <v>183</v>
      </c>
      <c r="D188" s="206" t="s">
        <v>85</v>
      </c>
      <c r="E188" s="207" t="n">
        <v>1</v>
      </c>
      <c r="F188" s="224" t="n">
        <v>0</v>
      </c>
      <c r="G188" s="185" t="n">
        <f aca="false">E188*F188</f>
        <v>0</v>
      </c>
      <c r="O188" s="178" t="n">
        <v>2</v>
      </c>
      <c r="AA188" s="150" t="n">
        <v>1</v>
      </c>
      <c r="AB188" s="150" t="n">
        <v>1</v>
      </c>
      <c r="AC188" s="150" t="n">
        <v>1</v>
      </c>
      <c r="AZ188" s="150" t="n">
        <v>1</v>
      </c>
      <c r="BA188" s="150" t="n">
        <f aca="false">IF(AZ188=1,G188,0)</f>
        <v>0</v>
      </c>
      <c r="BB188" s="150" t="n">
        <f aca="false">IF(AZ188=2,G188,0)</f>
        <v>0</v>
      </c>
      <c r="BC188" s="150" t="n">
        <f aca="false">IF(AZ188=3,G188,0)</f>
        <v>0</v>
      </c>
      <c r="BD188" s="150" t="n">
        <f aca="false">IF(AZ188=4,G188,0)</f>
        <v>0</v>
      </c>
      <c r="BE188" s="150" t="n">
        <f aca="false">IF(AZ188=5,G188,0)</f>
        <v>0</v>
      </c>
      <c r="CA188" s="186" t="n">
        <v>1</v>
      </c>
      <c r="CB188" s="186" t="n">
        <v>1</v>
      </c>
      <c r="CZ188" s="150" t="n">
        <v>0.01365</v>
      </c>
    </row>
    <row r="189" customFormat="false" ht="12.75" hidden="false" customHeight="false" outlineLevel="0" collapsed="false">
      <c r="A189" s="179" t="n">
        <v>168</v>
      </c>
      <c r="B189" s="180"/>
      <c r="C189" s="210" t="s">
        <v>184</v>
      </c>
      <c r="D189" s="206" t="s">
        <v>85</v>
      </c>
      <c r="E189" s="207" t="n">
        <v>1</v>
      </c>
      <c r="F189" s="224" t="n">
        <v>0</v>
      </c>
      <c r="G189" s="185" t="n">
        <f aca="false">E189*F189</f>
        <v>0</v>
      </c>
      <c r="O189" s="178" t="n">
        <v>2</v>
      </c>
      <c r="AA189" s="150" t="n">
        <v>1</v>
      </c>
      <c r="AB189" s="150" t="n">
        <v>1</v>
      </c>
      <c r="AC189" s="150" t="n">
        <v>1</v>
      </c>
      <c r="AZ189" s="150" t="n">
        <v>1</v>
      </c>
      <c r="BA189" s="150" t="n">
        <f aca="false">IF(AZ189=1,G189,0)</f>
        <v>0</v>
      </c>
      <c r="BB189" s="150" t="n">
        <f aca="false">IF(AZ189=2,G189,0)</f>
        <v>0</v>
      </c>
      <c r="BC189" s="150" t="n">
        <f aca="false">IF(AZ189=3,G189,0)</f>
        <v>0</v>
      </c>
      <c r="BD189" s="150" t="n">
        <f aca="false">IF(AZ189=4,G189,0)</f>
        <v>0</v>
      </c>
      <c r="BE189" s="150" t="n">
        <f aca="false">IF(AZ189=5,G189,0)</f>
        <v>0</v>
      </c>
      <c r="CA189" s="186" t="n">
        <v>1</v>
      </c>
      <c r="CB189" s="186" t="n">
        <v>1</v>
      </c>
      <c r="CZ189" s="150" t="n">
        <v>0.00878</v>
      </c>
    </row>
    <row r="190" customFormat="false" ht="12.75" hidden="false" customHeight="false" outlineLevel="0" collapsed="false">
      <c r="A190" s="179" t="n">
        <v>169</v>
      </c>
      <c r="B190" s="180"/>
      <c r="C190" s="181" t="s">
        <v>185</v>
      </c>
      <c r="D190" s="206" t="s">
        <v>85</v>
      </c>
      <c r="E190" s="207" t="n">
        <v>1</v>
      </c>
      <c r="F190" s="224" t="n">
        <v>0</v>
      </c>
      <c r="G190" s="185" t="n">
        <f aca="false">E190*F190</f>
        <v>0</v>
      </c>
      <c r="O190" s="178" t="n">
        <v>2</v>
      </c>
      <c r="AA190" s="150" t="n">
        <v>1</v>
      </c>
      <c r="AB190" s="150" t="n">
        <v>1</v>
      </c>
      <c r="AC190" s="150" t="n">
        <v>1</v>
      </c>
      <c r="AZ190" s="150" t="n">
        <v>1</v>
      </c>
      <c r="BA190" s="150" t="n">
        <f aca="false">IF(AZ190=1,G190,0)</f>
        <v>0</v>
      </c>
      <c r="BB190" s="150" t="n">
        <f aca="false">IF(AZ190=2,G190,0)</f>
        <v>0</v>
      </c>
      <c r="BC190" s="150" t="n">
        <f aca="false">IF(AZ190=3,G190,0)</f>
        <v>0</v>
      </c>
      <c r="BD190" s="150" t="n">
        <f aca="false">IF(AZ190=4,G190,0)</f>
        <v>0</v>
      </c>
      <c r="BE190" s="150" t="n">
        <f aca="false">IF(AZ190=5,G190,0)</f>
        <v>0</v>
      </c>
      <c r="CA190" s="186" t="n">
        <v>1</v>
      </c>
      <c r="CB190" s="186" t="n">
        <v>1</v>
      </c>
      <c r="CZ190" s="150" t="n">
        <v>0.01785</v>
      </c>
    </row>
    <row r="191" customFormat="false" ht="12.75" hidden="false" customHeight="false" outlineLevel="0" collapsed="false">
      <c r="A191" s="179" t="n">
        <v>170</v>
      </c>
      <c r="B191" s="180"/>
      <c r="C191" s="209" t="s">
        <v>160</v>
      </c>
      <c r="D191" s="211" t="s">
        <v>85</v>
      </c>
      <c r="E191" s="212" t="n">
        <v>1</v>
      </c>
      <c r="F191" s="224" t="n">
        <v>0</v>
      </c>
      <c r="G191" s="185" t="n">
        <f aca="false">E191*F191</f>
        <v>0</v>
      </c>
      <c r="O191" s="178" t="n">
        <v>2</v>
      </c>
      <c r="AA191" s="150" t="n">
        <v>1</v>
      </c>
      <c r="AB191" s="150" t="n">
        <v>1</v>
      </c>
      <c r="AC191" s="150" t="n">
        <v>1</v>
      </c>
      <c r="AZ191" s="150" t="n">
        <v>1</v>
      </c>
      <c r="BA191" s="150" t="n">
        <f aca="false">IF(AZ191=1,G191,0)</f>
        <v>0</v>
      </c>
      <c r="BB191" s="150" t="n">
        <f aca="false">IF(AZ191=2,G191,0)</f>
        <v>0</v>
      </c>
      <c r="BC191" s="150" t="n">
        <f aca="false">IF(AZ191=3,G191,0)</f>
        <v>0</v>
      </c>
      <c r="BD191" s="150" t="n">
        <f aca="false">IF(AZ191=4,G191,0)</f>
        <v>0</v>
      </c>
      <c r="BE191" s="150" t="n">
        <f aca="false">IF(AZ191=5,G191,0)</f>
        <v>0</v>
      </c>
      <c r="CA191" s="186" t="n">
        <v>1</v>
      </c>
      <c r="CB191" s="186" t="n">
        <v>1</v>
      </c>
      <c r="CZ191" s="150" t="n">
        <v>0.02351</v>
      </c>
    </row>
    <row r="192" customFormat="false" ht="12.75" hidden="false" customHeight="false" outlineLevel="0" collapsed="false">
      <c r="A192" s="197"/>
      <c r="B192" s="198" t="s">
        <v>115</v>
      </c>
      <c r="C192" s="199" t="str">
        <f aca="false">CONCATENATE(B185," ",C185)</f>
        <v>63 Informační systém - montáž</v>
      </c>
      <c r="D192" s="200"/>
      <c r="E192" s="201"/>
      <c r="F192" s="202"/>
      <c r="G192" s="203" t="n">
        <f aca="false">SUM(G185:G191)</f>
        <v>0</v>
      </c>
      <c r="O192" s="178" t="n">
        <v>4</v>
      </c>
      <c r="BA192" s="204" t="n">
        <f aca="false">SUM(BA185:BA191)</f>
        <v>0</v>
      </c>
      <c r="BB192" s="204" t="n">
        <f aca="false">SUM(BB185:BB191)</f>
        <v>0</v>
      </c>
      <c r="BC192" s="204" t="n">
        <f aca="false">SUM(BC185:BC191)</f>
        <v>0</v>
      </c>
      <c r="BD192" s="204" t="n">
        <f aca="false">SUM(BD185:BD191)</f>
        <v>0</v>
      </c>
      <c r="BE192" s="204" t="n">
        <f aca="false">SUM(BE185:BE191)</f>
        <v>0</v>
      </c>
    </row>
    <row r="193" customFormat="false" ht="12.75" hidden="false" customHeight="false" outlineLevel="0" collapsed="false">
      <c r="A193" s="171" t="s">
        <v>81</v>
      </c>
      <c r="B193" s="172" t="s">
        <v>186</v>
      </c>
      <c r="C193" s="173" t="s">
        <v>187</v>
      </c>
      <c r="D193" s="174"/>
      <c r="E193" s="175"/>
      <c r="F193" s="175"/>
      <c r="G193" s="176"/>
      <c r="H193" s="177"/>
      <c r="I193" s="177"/>
      <c r="O193" s="178" t="n">
        <v>1</v>
      </c>
    </row>
    <row r="194" customFormat="false" ht="22.5" hidden="false" customHeight="false" outlineLevel="0" collapsed="false">
      <c r="A194" s="179" t="n">
        <v>171</v>
      </c>
      <c r="B194" s="180"/>
      <c r="C194" s="205" t="s">
        <v>188</v>
      </c>
      <c r="D194" s="206" t="s">
        <v>85</v>
      </c>
      <c r="E194" s="207" t="n">
        <v>1</v>
      </c>
      <c r="F194" s="208" t="n">
        <v>0</v>
      </c>
      <c r="G194" s="185" t="n">
        <f aca="false">E194*F194</f>
        <v>0</v>
      </c>
      <c r="O194" s="178" t="n">
        <v>2</v>
      </c>
      <c r="AA194" s="150" t="n">
        <v>1</v>
      </c>
      <c r="AB194" s="150" t="n">
        <v>1</v>
      </c>
      <c r="AC194" s="150" t="n">
        <v>1</v>
      </c>
      <c r="AZ194" s="150" t="n">
        <v>1</v>
      </c>
      <c r="BA194" s="150" t="n">
        <f aca="false">IF(AZ194=1,G194,0)</f>
        <v>0</v>
      </c>
      <c r="BB194" s="150" t="n">
        <f aca="false">IF(AZ194=2,G194,0)</f>
        <v>0</v>
      </c>
      <c r="BC194" s="150" t="n">
        <f aca="false">IF(AZ194=3,G194,0)</f>
        <v>0</v>
      </c>
      <c r="BD194" s="150" t="n">
        <f aca="false">IF(AZ194=4,G194,0)</f>
        <v>0</v>
      </c>
      <c r="BE194" s="150" t="n">
        <f aca="false">IF(AZ194=5,G194,0)</f>
        <v>0</v>
      </c>
      <c r="CA194" s="186" t="n">
        <v>1</v>
      </c>
      <c r="CB194" s="186" t="n">
        <v>1</v>
      </c>
      <c r="CZ194" s="150" t="n">
        <v>0.00222</v>
      </c>
    </row>
    <row r="195" customFormat="false" ht="12.75" hidden="false" customHeight="false" outlineLevel="0" collapsed="false">
      <c r="A195" s="179" t="n">
        <v>172</v>
      </c>
      <c r="B195" s="180"/>
      <c r="C195" s="205" t="s">
        <v>189</v>
      </c>
      <c r="D195" s="206" t="s">
        <v>85</v>
      </c>
      <c r="E195" s="207" t="n">
        <v>1</v>
      </c>
      <c r="F195" s="208" t="n">
        <v>0</v>
      </c>
      <c r="G195" s="185" t="n">
        <f aca="false">E195*F195</f>
        <v>0</v>
      </c>
      <c r="O195" s="178" t="n">
        <v>2</v>
      </c>
      <c r="AA195" s="150" t="n">
        <v>12</v>
      </c>
      <c r="AB195" s="150" t="n">
        <v>0</v>
      </c>
      <c r="AC195" s="150" t="n">
        <v>292</v>
      </c>
      <c r="AZ195" s="150" t="n">
        <v>1</v>
      </c>
      <c r="BA195" s="150" t="n">
        <f aca="false">IF(AZ195=1,G195,0)</f>
        <v>0</v>
      </c>
      <c r="BB195" s="150" t="n">
        <f aca="false">IF(AZ195=2,G195,0)</f>
        <v>0</v>
      </c>
      <c r="BC195" s="150" t="n">
        <f aca="false">IF(AZ195=3,G195,0)</f>
        <v>0</v>
      </c>
      <c r="BD195" s="150" t="n">
        <f aca="false">IF(AZ195=4,G195,0)</f>
        <v>0</v>
      </c>
      <c r="BE195" s="150" t="n">
        <f aca="false">IF(AZ195=5,G195,0)</f>
        <v>0</v>
      </c>
      <c r="CA195" s="186" t="n">
        <v>12</v>
      </c>
      <c r="CB195" s="186" t="n">
        <v>0</v>
      </c>
      <c r="CZ195" s="150" t="n">
        <v>0</v>
      </c>
    </row>
    <row r="196" customFormat="false" ht="12.75" hidden="false" customHeight="false" outlineLevel="0" collapsed="false">
      <c r="A196" s="179" t="n">
        <v>173</v>
      </c>
      <c r="B196" s="180"/>
      <c r="C196" s="210" t="s">
        <v>190</v>
      </c>
      <c r="D196" s="206" t="s">
        <v>85</v>
      </c>
      <c r="E196" s="207" t="n">
        <v>1</v>
      </c>
      <c r="F196" s="208" t="n">
        <v>0</v>
      </c>
      <c r="G196" s="185" t="n">
        <f aca="false">E196*F196</f>
        <v>0</v>
      </c>
      <c r="O196" s="178" t="n">
        <v>2</v>
      </c>
      <c r="AA196" s="150" t="n">
        <v>12</v>
      </c>
      <c r="AB196" s="150" t="n">
        <v>0</v>
      </c>
      <c r="AC196" s="150" t="n">
        <v>293</v>
      </c>
      <c r="AZ196" s="150" t="n">
        <v>1</v>
      </c>
      <c r="BA196" s="150" t="n">
        <f aca="false">IF(AZ196=1,G196,0)</f>
        <v>0</v>
      </c>
      <c r="BB196" s="150" t="n">
        <f aca="false">IF(AZ196=2,G196,0)</f>
        <v>0</v>
      </c>
      <c r="BC196" s="150" t="n">
        <f aca="false">IF(AZ196=3,G196,0)</f>
        <v>0</v>
      </c>
      <c r="BD196" s="150" t="n">
        <f aca="false">IF(AZ196=4,G196,0)</f>
        <v>0</v>
      </c>
      <c r="BE196" s="150" t="n">
        <f aca="false">IF(AZ196=5,G196,0)</f>
        <v>0</v>
      </c>
      <c r="CA196" s="186" t="n">
        <v>12</v>
      </c>
      <c r="CB196" s="186" t="n">
        <v>0</v>
      </c>
      <c r="CZ196" s="150" t="n">
        <v>0</v>
      </c>
    </row>
    <row r="197" customFormat="false" ht="12.75" hidden="false" customHeight="false" outlineLevel="0" collapsed="false">
      <c r="A197" s="179" t="n">
        <v>174</v>
      </c>
      <c r="B197" s="180"/>
      <c r="C197" s="210" t="s">
        <v>191</v>
      </c>
      <c r="D197" s="206" t="s">
        <v>85</v>
      </c>
      <c r="E197" s="207" t="n">
        <v>2</v>
      </c>
      <c r="F197" s="208" t="n">
        <v>0</v>
      </c>
      <c r="G197" s="185" t="n">
        <f aca="false">E197*F197</f>
        <v>0</v>
      </c>
      <c r="O197" s="178" t="n">
        <v>2</v>
      </c>
      <c r="AA197" s="150" t="n">
        <v>12</v>
      </c>
      <c r="AB197" s="150" t="n">
        <v>0</v>
      </c>
      <c r="AC197" s="150" t="n">
        <v>294</v>
      </c>
      <c r="AZ197" s="150" t="n">
        <v>1</v>
      </c>
      <c r="BA197" s="150" t="n">
        <f aca="false">IF(AZ197=1,G197,0)</f>
        <v>0</v>
      </c>
      <c r="BB197" s="150" t="n">
        <f aca="false">IF(AZ197=2,G197,0)</f>
        <v>0</v>
      </c>
      <c r="BC197" s="150" t="n">
        <f aca="false">IF(AZ197=3,G197,0)</f>
        <v>0</v>
      </c>
      <c r="BD197" s="150" t="n">
        <f aca="false">IF(AZ197=4,G197,0)</f>
        <v>0</v>
      </c>
      <c r="BE197" s="150" t="n">
        <f aca="false">IF(AZ197=5,G197,0)</f>
        <v>0</v>
      </c>
      <c r="CA197" s="186" t="n">
        <v>12</v>
      </c>
      <c r="CB197" s="186" t="n">
        <v>0</v>
      </c>
      <c r="CZ197" s="150" t="n">
        <v>0</v>
      </c>
    </row>
    <row r="198" customFormat="false" ht="22.5" hidden="false" customHeight="false" outlineLevel="0" collapsed="false">
      <c r="A198" s="179" t="n">
        <v>175</v>
      </c>
      <c r="B198" s="180"/>
      <c r="C198" s="209" t="s">
        <v>192</v>
      </c>
      <c r="D198" s="206" t="s">
        <v>85</v>
      </c>
      <c r="E198" s="207" t="n">
        <v>1</v>
      </c>
      <c r="F198" s="208" t="n">
        <v>0</v>
      </c>
      <c r="G198" s="185" t="n">
        <f aca="false">E198*F198</f>
        <v>0</v>
      </c>
      <c r="O198" s="178" t="n">
        <v>2</v>
      </c>
      <c r="AA198" s="150" t="n">
        <v>12</v>
      </c>
      <c r="AB198" s="150" t="n">
        <v>0</v>
      </c>
      <c r="AC198" s="150" t="n">
        <v>354</v>
      </c>
      <c r="AZ198" s="150" t="n">
        <v>1</v>
      </c>
      <c r="BA198" s="150" t="n">
        <f aca="false">IF(AZ198=1,G198,0)</f>
        <v>0</v>
      </c>
      <c r="BB198" s="150" t="n">
        <f aca="false">IF(AZ198=2,G198,0)</f>
        <v>0</v>
      </c>
      <c r="BC198" s="150" t="n">
        <f aca="false">IF(AZ198=3,G198,0)</f>
        <v>0</v>
      </c>
      <c r="BD198" s="150" t="n">
        <f aca="false">IF(AZ198=4,G198,0)</f>
        <v>0</v>
      </c>
      <c r="BE198" s="150" t="n">
        <f aca="false">IF(AZ198=5,G198,0)</f>
        <v>0</v>
      </c>
      <c r="CA198" s="186" t="n">
        <v>12</v>
      </c>
      <c r="CB198" s="186" t="n">
        <v>0</v>
      </c>
      <c r="CZ198" s="150" t="n">
        <v>0.00825</v>
      </c>
    </row>
    <row r="199" customFormat="false" ht="22.5" hidden="false" customHeight="false" outlineLevel="0" collapsed="false">
      <c r="A199" s="179" t="n">
        <v>176</v>
      </c>
      <c r="B199" s="180"/>
      <c r="C199" s="209" t="s">
        <v>193</v>
      </c>
      <c r="D199" s="206" t="s">
        <v>85</v>
      </c>
      <c r="E199" s="207" t="n">
        <v>1</v>
      </c>
      <c r="F199" s="208" t="n">
        <v>0</v>
      </c>
      <c r="G199" s="185" t="n">
        <f aca="false">E199*F199</f>
        <v>0</v>
      </c>
      <c r="O199" s="178" t="n">
        <v>2</v>
      </c>
      <c r="AA199" s="150" t="n">
        <v>12</v>
      </c>
      <c r="AB199" s="150" t="n">
        <v>0</v>
      </c>
      <c r="AC199" s="150" t="n">
        <v>292</v>
      </c>
      <c r="AZ199" s="150" t="n">
        <v>1</v>
      </c>
      <c r="BA199" s="150" t="n">
        <f aca="false">IF(AZ199=1,G199,0)</f>
        <v>0</v>
      </c>
      <c r="BB199" s="150" t="n">
        <f aca="false">IF(AZ199=2,G199,0)</f>
        <v>0</v>
      </c>
      <c r="BC199" s="150" t="n">
        <f aca="false">IF(AZ199=3,G199,0)</f>
        <v>0</v>
      </c>
      <c r="BD199" s="150" t="n">
        <f aca="false">IF(AZ199=4,G199,0)</f>
        <v>0</v>
      </c>
      <c r="BE199" s="150" t="n">
        <f aca="false">IF(AZ199=5,G199,0)</f>
        <v>0</v>
      </c>
      <c r="CA199" s="186" t="n">
        <v>12</v>
      </c>
      <c r="CB199" s="186" t="n">
        <v>0</v>
      </c>
      <c r="CZ199" s="150" t="n">
        <v>0</v>
      </c>
    </row>
    <row r="200" customFormat="false" ht="12.75" hidden="false" customHeight="false" outlineLevel="0" collapsed="false">
      <c r="A200" s="179" t="n">
        <v>177</v>
      </c>
      <c r="B200" s="180"/>
      <c r="C200" s="210" t="s">
        <v>194</v>
      </c>
      <c r="D200" s="206" t="s">
        <v>85</v>
      </c>
      <c r="E200" s="207" t="n">
        <v>1</v>
      </c>
      <c r="F200" s="208" t="n">
        <v>0</v>
      </c>
      <c r="G200" s="185" t="n">
        <f aca="false">E200*F200</f>
        <v>0</v>
      </c>
      <c r="O200" s="178" t="n">
        <v>2</v>
      </c>
      <c r="AA200" s="150" t="n">
        <v>12</v>
      </c>
      <c r="AB200" s="150" t="n">
        <v>0</v>
      </c>
      <c r="AC200" s="150" t="n">
        <v>294</v>
      </c>
      <c r="AZ200" s="150" t="n">
        <v>1</v>
      </c>
      <c r="BA200" s="150" t="n">
        <f aca="false">IF(AZ200=1,G200,0)</f>
        <v>0</v>
      </c>
      <c r="BB200" s="150" t="n">
        <f aca="false">IF(AZ200=2,G200,0)</f>
        <v>0</v>
      </c>
      <c r="BC200" s="150" t="n">
        <f aca="false">IF(AZ200=3,G200,0)</f>
        <v>0</v>
      </c>
      <c r="BD200" s="150" t="n">
        <f aca="false">IF(AZ200=4,G200,0)</f>
        <v>0</v>
      </c>
      <c r="BE200" s="150" t="n">
        <f aca="false">IF(AZ200=5,G200,0)</f>
        <v>0</v>
      </c>
      <c r="CA200" s="186" t="n">
        <v>12</v>
      </c>
      <c r="CB200" s="186" t="n">
        <v>0</v>
      </c>
      <c r="CZ200" s="150" t="n">
        <v>0</v>
      </c>
    </row>
    <row r="201" customFormat="false" ht="12.75" hidden="false" customHeight="false" outlineLevel="0" collapsed="false">
      <c r="A201" s="179" t="n">
        <v>178</v>
      </c>
      <c r="B201" s="180"/>
      <c r="C201" s="210" t="s">
        <v>195</v>
      </c>
      <c r="D201" s="206" t="s">
        <v>96</v>
      </c>
      <c r="E201" s="207" t="n">
        <v>80</v>
      </c>
      <c r="F201" s="208" t="n">
        <v>0</v>
      </c>
      <c r="G201" s="185" t="n">
        <f aca="false">E201*F201</f>
        <v>0</v>
      </c>
      <c r="O201" s="178" t="n">
        <v>2</v>
      </c>
      <c r="AA201" s="150" t="n">
        <v>12</v>
      </c>
      <c r="AB201" s="150" t="n">
        <v>0</v>
      </c>
      <c r="AC201" s="150" t="n">
        <v>351</v>
      </c>
      <c r="AZ201" s="150" t="n">
        <v>1</v>
      </c>
      <c r="BA201" s="150" t="n">
        <f aca="false">IF(AZ201=1,G201,0)</f>
        <v>0</v>
      </c>
      <c r="BB201" s="150" t="n">
        <f aca="false">IF(AZ201=2,G201,0)</f>
        <v>0</v>
      </c>
      <c r="BC201" s="150" t="n">
        <f aca="false">IF(AZ201=3,G201,0)</f>
        <v>0</v>
      </c>
      <c r="BD201" s="150" t="n">
        <f aca="false">IF(AZ201=4,G201,0)</f>
        <v>0</v>
      </c>
      <c r="BE201" s="150" t="n">
        <f aca="false">IF(AZ201=5,G201,0)</f>
        <v>0</v>
      </c>
      <c r="CA201" s="186" t="n">
        <v>12</v>
      </c>
      <c r="CB201" s="186" t="n">
        <v>0</v>
      </c>
      <c r="CZ201" s="150" t="n">
        <v>0.00825</v>
      </c>
    </row>
    <row r="202" customFormat="false" ht="12.75" hidden="false" customHeight="false" outlineLevel="0" collapsed="false">
      <c r="A202" s="179" t="n">
        <v>179</v>
      </c>
      <c r="B202" s="180"/>
      <c r="C202" s="181" t="s">
        <v>102</v>
      </c>
      <c r="D202" s="182" t="s">
        <v>96</v>
      </c>
      <c r="E202" s="183" t="n">
        <v>45</v>
      </c>
      <c r="F202" s="208" t="n">
        <v>0</v>
      </c>
      <c r="G202" s="185" t="n">
        <f aca="false">E202*F202</f>
        <v>0</v>
      </c>
      <c r="O202" s="178" t="n">
        <v>2</v>
      </c>
      <c r="AA202" s="150" t="n">
        <v>12</v>
      </c>
      <c r="AB202" s="150" t="n">
        <v>0</v>
      </c>
      <c r="AC202" s="150" t="n">
        <v>354</v>
      </c>
      <c r="AZ202" s="150" t="n">
        <v>1</v>
      </c>
      <c r="BA202" s="150" t="n">
        <f aca="false">IF(AZ202=1,G202,0)</f>
        <v>0</v>
      </c>
      <c r="BB202" s="150" t="n">
        <f aca="false">IF(AZ202=2,G202,0)</f>
        <v>0</v>
      </c>
      <c r="BC202" s="150" t="n">
        <f aca="false">IF(AZ202=3,G202,0)</f>
        <v>0</v>
      </c>
      <c r="BD202" s="150" t="n">
        <f aca="false">IF(AZ202=4,G202,0)</f>
        <v>0</v>
      </c>
      <c r="BE202" s="150" t="n">
        <f aca="false">IF(AZ202=5,G202,0)</f>
        <v>0</v>
      </c>
      <c r="CA202" s="186" t="n">
        <v>12</v>
      </c>
      <c r="CB202" s="186" t="n">
        <v>0</v>
      </c>
      <c r="CZ202" s="150" t="n">
        <v>0.00825</v>
      </c>
    </row>
    <row r="203" customFormat="false" ht="12.75" hidden="false" customHeight="false" outlineLevel="0" collapsed="false">
      <c r="A203" s="179" t="n">
        <v>180</v>
      </c>
      <c r="B203" s="180"/>
      <c r="C203" s="181" t="s">
        <v>109</v>
      </c>
      <c r="D203" s="182" t="s">
        <v>85</v>
      </c>
      <c r="E203" s="183" t="n">
        <v>4</v>
      </c>
      <c r="F203" s="208" t="n">
        <v>0</v>
      </c>
      <c r="G203" s="185" t="n">
        <f aca="false">E203*F203</f>
        <v>0</v>
      </c>
      <c r="O203" s="178" t="n">
        <v>2</v>
      </c>
      <c r="AA203" s="150" t="n">
        <v>1</v>
      </c>
      <c r="AB203" s="150" t="n">
        <v>1</v>
      </c>
      <c r="AC203" s="150" t="n">
        <v>1</v>
      </c>
      <c r="AZ203" s="150" t="n">
        <v>1</v>
      </c>
      <c r="BA203" s="150" t="n">
        <f aca="false">IF(AZ203=1,G203,0)</f>
        <v>0</v>
      </c>
      <c r="BB203" s="150" t="n">
        <f aca="false">IF(AZ203=2,G203,0)</f>
        <v>0</v>
      </c>
      <c r="BC203" s="150" t="n">
        <f aca="false">IF(AZ203=3,G203,0)</f>
        <v>0</v>
      </c>
      <c r="BD203" s="150" t="n">
        <f aca="false">IF(AZ203=4,G203,0)</f>
        <v>0</v>
      </c>
      <c r="BE203" s="150" t="n">
        <f aca="false">IF(AZ203=5,G203,0)</f>
        <v>0</v>
      </c>
      <c r="CA203" s="186" t="n">
        <v>1</v>
      </c>
      <c r="CB203" s="186" t="n">
        <v>1</v>
      </c>
      <c r="CZ203" s="150" t="n">
        <v>0.01897</v>
      </c>
    </row>
    <row r="204" customFormat="false" ht="12.75" hidden="false" customHeight="false" outlineLevel="0" collapsed="false">
      <c r="A204" s="179" t="n">
        <v>181</v>
      </c>
      <c r="B204" s="180"/>
      <c r="C204" s="220" t="s">
        <v>149</v>
      </c>
      <c r="D204" s="221" t="s">
        <v>85</v>
      </c>
      <c r="E204" s="219" t="n">
        <v>2</v>
      </c>
      <c r="F204" s="208" t="n">
        <v>0</v>
      </c>
      <c r="G204" s="185" t="n">
        <f aca="false">E204*F204</f>
        <v>0</v>
      </c>
      <c r="O204" s="178" t="n">
        <v>2</v>
      </c>
      <c r="AA204" s="150" t="n">
        <v>1</v>
      </c>
      <c r="AB204" s="150" t="n">
        <v>1</v>
      </c>
      <c r="AC204" s="150" t="n">
        <v>1</v>
      </c>
      <c r="AZ204" s="150" t="n">
        <v>1</v>
      </c>
      <c r="BA204" s="150" t="n">
        <f aca="false">IF(AZ204=1,G204,0)</f>
        <v>0</v>
      </c>
      <c r="BB204" s="150" t="n">
        <f aca="false">IF(AZ204=2,G204,0)</f>
        <v>0</v>
      </c>
      <c r="BC204" s="150" t="n">
        <f aca="false">IF(AZ204=3,G204,0)</f>
        <v>0</v>
      </c>
      <c r="BD204" s="150" t="n">
        <f aca="false">IF(AZ204=4,G204,0)</f>
        <v>0</v>
      </c>
      <c r="BE204" s="150" t="n">
        <f aca="false">IF(AZ204=5,G204,0)</f>
        <v>0</v>
      </c>
      <c r="CA204" s="186" t="n">
        <v>1</v>
      </c>
      <c r="CB204" s="186" t="n">
        <v>1</v>
      </c>
      <c r="CZ204" s="150" t="n">
        <v>0.00222</v>
      </c>
    </row>
    <row r="205" customFormat="false" ht="12.75" hidden="false" customHeight="false" outlineLevel="0" collapsed="false">
      <c r="A205" s="179" t="n">
        <v>182</v>
      </c>
      <c r="B205" s="180"/>
      <c r="C205" s="220" t="s">
        <v>150</v>
      </c>
      <c r="D205" s="221" t="s">
        <v>85</v>
      </c>
      <c r="E205" s="219" t="n">
        <v>50</v>
      </c>
      <c r="F205" s="208" t="n">
        <v>0</v>
      </c>
      <c r="G205" s="185" t="n">
        <f aca="false">E205*F205</f>
        <v>0</v>
      </c>
      <c r="O205" s="178" t="n">
        <v>2</v>
      </c>
      <c r="AA205" s="150" t="n">
        <v>12</v>
      </c>
      <c r="AB205" s="150" t="n">
        <v>0</v>
      </c>
      <c r="AC205" s="150" t="n">
        <v>292</v>
      </c>
      <c r="AZ205" s="150" t="n">
        <v>1</v>
      </c>
      <c r="BA205" s="150" t="n">
        <f aca="false">IF(AZ205=1,G205,0)</f>
        <v>0</v>
      </c>
      <c r="BB205" s="150" t="n">
        <f aca="false">IF(AZ205=2,G205,0)</f>
        <v>0</v>
      </c>
      <c r="BC205" s="150" t="n">
        <f aca="false">IF(AZ205=3,G205,0)</f>
        <v>0</v>
      </c>
      <c r="BD205" s="150" t="n">
        <f aca="false">IF(AZ205=4,G205,0)</f>
        <v>0</v>
      </c>
      <c r="BE205" s="150" t="n">
        <f aca="false">IF(AZ205=5,G205,0)</f>
        <v>0</v>
      </c>
      <c r="CA205" s="186" t="n">
        <v>12</v>
      </c>
      <c r="CB205" s="186" t="n">
        <v>0</v>
      </c>
      <c r="CZ205" s="150" t="n">
        <v>0</v>
      </c>
    </row>
    <row r="206" customFormat="false" ht="12.75" hidden="false" customHeight="false" outlineLevel="0" collapsed="false">
      <c r="A206" s="179" t="n">
        <v>183</v>
      </c>
      <c r="B206" s="180"/>
      <c r="C206" s="181" t="s">
        <v>108</v>
      </c>
      <c r="D206" s="182" t="s">
        <v>85</v>
      </c>
      <c r="E206" s="183" t="n">
        <v>10</v>
      </c>
      <c r="F206" s="208" t="n">
        <v>0</v>
      </c>
      <c r="G206" s="185" t="n">
        <f aca="false">E206*F206</f>
        <v>0</v>
      </c>
      <c r="O206" s="178" t="n">
        <v>2</v>
      </c>
      <c r="AA206" s="150" t="n">
        <v>12</v>
      </c>
      <c r="AB206" s="150" t="n">
        <v>0</v>
      </c>
      <c r="AC206" s="150" t="n">
        <v>293</v>
      </c>
      <c r="AZ206" s="150" t="n">
        <v>1</v>
      </c>
      <c r="BA206" s="150" t="n">
        <f aca="false">IF(AZ206=1,G206,0)</f>
        <v>0</v>
      </c>
      <c r="BB206" s="150" t="n">
        <f aca="false">IF(AZ206=2,G206,0)</f>
        <v>0</v>
      </c>
      <c r="BC206" s="150" t="n">
        <f aca="false">IF(AZ206=3,G206,0)</f>
        <v>0</v>
      </c>
      <c r="BD206" s="150" t="n">
        <f aca="false">IF(AZ206=4,G206,0)</f>
        <v>0</v>
      </c>
      <c r="BE206" s="150" t="n">
        <f aca="false">IF(AZ206=5,G206,0)</f>
        <v>0</v>
      </c>
      <c r="CA206" s="186" t="n">
        <v>12</v>
      </c>
      <c r="CB206" s="186" t="n">
        <v>0</v>
      </c>
      <c r="CZ206" s="150" t="n">
        <v>0</v>
      </c>
    </row>
    <row r="207" customFormat="false" ht="12.75" hidden="false" customHeight="false" outlineLevel="0" collapsed="false">
      <c r="A207" s="197"/>
      <c r="B207" s="198" t="s">
        <v>115</v>
      </c>
      <c r="C207" s="199" t="str">
        <f aca="false">CONCATENATE(B193," ",C193)</f>
        <v>64 IS bezbarierové řešení - dodávka</v>
      </c>
      <c r="D207" s="200"/>
      <c r="E207" s="201"/>
      <c r="F207" s="202"/>
      <c r="G207" s="203" t="n">
        <f aca="false">SUM(G193:G206)</f>
        <v>0</v>
      </c>
      <c r="O207" s="178" t="n">
        <v>4</v>
      </c>
      <c r="BA207" s="204" t="n">
        <f aca="false">SUM(BA193:BA206)</f>
        <v>0</v>
      </c>
      <c r="BB207" s="204" t="n">
        <f aca="false">SUM(BB193:BB206)</f>
        <v>0</v>
      </c>
      <c r="BC207" s="204" t="n">
        <f aca="false">SUM(BC193:BC206)</f>
        <v>0</v>
      </c>
      <c r="BD207" s="204" t="n">
        <f aca="false">SUM(BD193:BD206)</f>
        <v>0</v>
      </c>
      <c r="BE207" s="204" t="n">
        <f aca="false">SUM(BE193:BE206)</f>
        <v>0</v>
      </c>
    </row>
    <row r="208" customFormat="false" ht="12.75" hidden="false" customHeight="false" outlineLevel="0" collapsed="false">
      <c r="A208" s="171" t="s">
        <v>81</v>
      </c>
      <c r="B208" s="172" t="s">
        <v>196</v>
      </c>
      <c r="C208" s="173" t="s">
        <v>197</v>
      </c>
      <c r="D208" s="174"/>
      <c r="E208" s="175"/>
      <c r="F208" s="175"/>
      <c r="G208" s="176"/>
      <c r="H208" s="177"/>
      <c r="I208" s="177"/>
      <c r="O208" s="178" t="n">
        <v>1</v>
      </c>
    </row>
    <row r="209" customFormat="false" ht="22.5" hidden="false" customHeight="false" outlineLevel="0" collapsed="false">
      <c r="A209" s="179" t="n">
        <v>184</v>
      </c>
      <c r="B209" s="180"/>
      <c r="C209" s="205" t="s">
        <v>188</v>
      </c>
      <c r="D209" s="206" t="s">
        <v>85</v>
      </c>
      <c r="E209" s="207" t="n">
        <v>1</v>
      </c>
      <c r="F209" s="208" t="n">
        <v>0</v>
      </c>
      <c r="G209" s="185" t="n">
        <f aca="false">E209*F209</f>
        <v>0</v>
      </c>
      <c r="O209" s="178" t="n">
        <v>2</v>
      </c>
      <c r="AA209" s="150" t="n">
        <v>1</v>
      </c>
      <c r="AB209" s="150" t="n">
        <v>1</v>
      </c>
      <c r="AC209" s="150" t="n">
        <v>1</v>
      </c>
      <c r="AZ209" s="150" t="n">
        <v>1</v>
      </c>
      <c r="BA209" s="150" t="n">
        <f aca="false">IF(AZ209=1,G209,0)</f>
        <v>0</v>
      </c>
      <c r="BB209" s="150" t="n">
        <f aca="false">IF(AZ209=2,G209,0)</f>
        <v>0</v>
      </c>
      <c r="BC209" s="150" t="n">
        <f aca="false">IF(AZ209=3,G209,0)</f>
        <v>0</v>
      </c>
      <c r="BD209" s="150" t="n">
        <f aca="false">IF(AZ209=4,G209,0)</f>
        <v>0</v>
      </c>
      <c r="BE209" s="150" t="n">
        <f aca="false">IF(AZ209=5,G209,0)</f>
        <v>0</v>
      </c>
      <c r="CA209" s="186" t="n">
        <v>1</v>
      </c>
      <c r="CB209" s="186" t="n">
        <v>1</v>
      </c>
      <c r="CZ209" s="150" t="n">
        <v>0.00222</v>
      </c>
    </row>
    <row r="210" customFormat="false" ht="12.75" hidden="false" customHeight="false" outlineLevel="0" collapsed="false">
      <c r="A210" s="179" t="n">
        <v>185</v>
      </c>
      <c r="B210" s="180"/>
      <c r="C210" s="205" t="s">
        <v>189</v>
      </c>
      <c r="D210" s="206" t="s">
        <v>85</v>
      </c>
      <c r="E210" s="207" t="n">
        <v>1</v>
      </c>
      <c r="F210" s="208" t="n">
        <v>0</v>
      </c>
      <c r="G210" s="185" t="n">
        <f aca="false">E210*F210</f>
        <v>0</v>
      </c>
      <c r="O210" s="178" t="n">
        <v>2</v>
      </c>
      <c r="AA210" s="150" t="n">
        <v>12</v>
      </c>
      <c r="AB210" s="150" t="n">
        <v>0</v>
      </c>
      <c r="AC210" s="150" t="n">
        <v>292</v>
      </c>
      <c r="AZ210" s="150" t="n">
        <v>1</v>
      </c>
      <c r="BA210" s="150" t="n">
        <f aca="false">IF(AZ210=1,G210,0)</f>
        <v>0</v>
      </c>
      <c r="BB210" s="150" t="n">
        <f aca="false">IF(AZ210=2,G210,0)</f>
        <v>0</v>
      </c>
      <c r="BC210" s="150" t="n">
        <f aca="false">IF(AZ210=3,G210,0)</f>
        <v>0</v>
      </c>
      <c r="BD210" s="150" t="n">
        <f aca="false">IF(AZ210=4,G210,0)</f>
        <v>0</v>
      </c>
      <c r="BE210" s="150" t="n">
        <f aca="false">IF(AZ210=5,G210,0)</f>
        <v>0</v>
      </c>
      <c r="CA210" s="186" t="n">
        <v>12</v>
      </c>
      <c r="CB210" s="186" t="n">
        <v>0</v>
      </c>
      <c r="CZ210" s="150" t="n">
        <v>0</v>
      </c>
    </row>
    <row r="211" customFormat="false" ht="12.75" hidden="false" customHeight="false" outlineLevel="0" collapsed="false">
      <c r="A211" s="179" t="n">
        <v>186</v>
      </c>
      <c r="B211" s="180"/>
      <c r="C211" s="210" t="s">
        <v>190</v>
      </c>
      <c r="D211" s="206" t="s">
        <v>85</v>
      </c>
      <c r="E211" s="207" t="n">
        <v>1</v>
      </c>
      <c r="F211" s="208" t="n">
        <v>0</v>
      </c>
      <c r="G211" s="185" t="n">
        <f aca="false">E211*F211</f>
        <v>0</v>
      </c>
      <c r="O211" s="178" t="n">
        <v>2</v>
      </c>
      <c r="AA211" s="150" t="n">
        <v>12</v>
      </c>
      <c r="AB211" s="150" t="n">
        <v>0</v>
      </c>
      <c r="AC211" s="150" t="n">
        <v>293</v>
      </c>
      <c r="AZ211" s="150" t="n">
        <v>1</v>
      </c>
      <c r="BA211" s="150" t="n">
        <f aca="false">IF(AZ211=1,G211,0)</f>
        <v>0</v>
      </c>
      <c r="BB211" s="150" t="n">
        <f aca="false">IF(AZ211=2,G211,0)</f>
        <v>0</v>
      </c>
      <c r="BC211" s="150" t="n">
        <f aca="false">IF(AZ211=3,G211,0)</f>
        <v>0</v>
      </c>
      <c r="BD211" s="150" t="n">
        <f aca="false">IF(AZ211=4,G211,0)</f>
        <v>0</v>
      </c>
      <c r="BE211" s="150" t="n">
        <f aca="false">IF(AZ211=5,G211,0)</f>
        <v>0</v>
      </c>
      <c r="CA211" s="186" t="n">
        <v>12</v>
      </c>
      <c r="CB211" s="186" t="n">
        <v>0</v>
      </c>
      <c r="CZ211" s="150" t="n">
        <v>0</v>
      </c>
    </row>
    <row r="212" customFormat="false" ht="12.75" hidden="false" customHeight="false" outlineLevel="0" collapsed="false">
      <c r="A212" s="179" t="n">
        <v>187</v>
      </c>
      <c r="B212" s="180"/>
      <c r="C212" s="210" t="s">
        <v>191</v>
      </c>
      <c r="D212" s="206" t="s">
        <v>85</v>
      </c>
      <c r="E212" s="207" t="n">
        <v>2</v>
      </c>
      <c r="F212" s="208" t="n">
        <v>0</v>
      </c>
      <c r="G212" s="185" t="n">
        <f aca="false">E212*F212</f>
        <v>0</v>
      </c>
      <c r="O212" s="178" t="n">
        <v>2</v>
      </c>
      <c r="AA212" s="150" t="n">
        <v>12</v>
      </c>
      <c r="AB212" s="150" t="n">
        <v>0</v>
      </c>
      <c r="AC212" s="150" t="n">
        <v>294</v>
      </c>
      <c r="AZ212" s="150" t="n">
        <v>1</v>
      </c>
      <c r="BA212" s="150" t="n">
        <f aca="false">IF(AZ212=1,G212,0)</f>
        <v>0</v>
      </c>
      <c r="BB212" s="150" t="n">
        <f aca="false">IF(AZ212=2,G212,0)</f>
        <v>0</v>
      </c>
      <c r="BC212" s="150" t="n">
        <f aca="false">IF(AZ212=3,G212,0)</f>
        <v>0</v>
      </c>
      <c r="BD212" s="150" t="n">
        <f aca="false">IF(AZ212=4,G212,0)</f>
        <v>0</v>
      </c>
      <c r="BE212" s="150" t="n">
        <f aca="false">IF(AZ212=5,G212,0)</f>
        <v>0</v>
      </c>
      <c r="CA212" s="186" t="n">
        <v>12</v>
      </c>
      <c r="CB212" s="186" t="n">
        <v>0</v>
      </c>
      <c r="CZ212" s="150" t="n">
        <v>0</v>
      </c>
    </row>
    <row r="213" customFormat="false" ht="22.5" hidden="false" customHeight="false" outlineLevel="0" collapsed="false">
      <c r="A213" s="179" t="n">
        <v>188</v>
      </c>
      <c r="B213" s="180"/>
      <c r="C213" s="209" t="s">
        <v>192</v>
      </c>
      <c r="D213" s="206" t="s">
        <v>85</v>
      </c>
      <c r="E213" s="207" t="n">
        <v>1</v>
      </c>
      <c r="F213" s="208" t="n">
        <v>0</v>
      </c>
      <c r="G213" s="185" t="n">
        <f aca="false">E213*F213</f>
        <v>0</v>
      </c>
      <c r="O213" s="178" t="n">
        <v>2</v>
      </c>
      <c r="AA213" s="150" t="n">
        <v>12</v>
      </c>
      <c r="AB213" s="150" t="n">
        <v>0</v>
      </c>
      <c r="AC213" s="150" t="n">
        <v>354</v>
      </c>
      <c r="AZ213" s="150" t="n">
        <v>1</v>
      </c>
      <c r="BA213" s="150" t="n">
        <f aca="false">IF(AZ213=1,G213,0)</f>
        <v>0</v>
      </c>
      <c r="BB213" s="150" t="n">
        <f aca="false">IF(AZ213=2,G213,0)</f>
        <v>0</v>
      </c>
      <c r="BC213" s="150" t="n">
        <f aca="false">IF(AZ213=3,G213,0)</f>
        <v>0</v>
      </c>
      <c r="BD213" s="150" t="n">
        <f aca="false">IF(AZ213=4,G213,0)</f>
        <v>0</v>
      </c>
      <c r="BE213" s="150" t="n">
        <f aca="false">IF(AZ213=5,G213,0)</f>
        <v>0</v>
      </c>
      <c r="CA213" s="186" t="n">
        <v>12</v>
      </c>
      <c r="CB213" s="186" t="n">
        <v>0</v>
      </c>
      <c r="CZ213" s="150" t="n">
        <v>0.00825</v>
      </c>
    </row>
    <row r="214" customFormat="false" ht="12.75" hidden="false" customHeight="false" outlineLevel="0" collapsed="false">
      <c r="A214" s="179" t="n">
        <v>189</v>
      </c>
      <c r="B214" s="180"/>
      <c r="C214" s="209" t="s">
        <v>198</v>
      </c>
      <c r="D214" s="206" t="s">
        <v>199</v>
      </c>
      <c r="E214" s="207" t="n">
        <v>1</v>
      </c>
      <c r="F214" s="208" t="n">
        <v>0</v>
      </c>
      <c r="G214" s="185" t="n">
        <f aca="false">E214*F214</f>
        <v>0</v>
      </c>
      <c r="O214" s="178" t="n">
        <v>2</v>
      </c>
      <c r="AA214" s="150" t="n">
        <v>12</v>
      </c>
      <c r="AB214" s="150" t="n">
        <v>0</v>
      </c>
      <c r="AC214" s="150" t="n">
        <v>355</v>
      </c>
      <c r="AZ214" s="150" t="n">
        <v>1</v>
      </c>
      <c r="BA214" s="150" t="n">
        <f aca="false">IF(AZ214=1,G214,0)</f>
        <v>0</v>
      </c>
      <c r="BB214" s="150" t="n">
        <f aca="false">IF(AZ214=2,G214,0)</f>
        <v>0</v>
      </c>
      <c r="BC214" s="150" t="n">
        <f aca="false">IF(AZ214=3,G214,0)</f>
        <v>0</v>
      </c>
      <c r="BD214" s="150" t="n">
        <f aca="false">IF(AZ214=4,G214,0)</f>
        <v>0</v>
      </c>
      <c r="BE214" s="150" t="n">
        <f aca="false">IF(AZ214=5,G214,0)</f>
        <v>0</v>
      </c>
      <c r="CA214" s="186" t="n">
        <v>12</v>
      </c>
      <c r="CB214" s="186" t="n">
        <v>0</v>
      </c>
      <c r="CZ214" s="150" t="n">
        <v>0.00825</v>
      </c>
    </row>
    <row r="215" customFormat="false" ht="22.5" hidden="false" customHeight="false" outlineLevel="0" collapsed="false">
      <c r="A215" s="179" t="n">
        <v>190</v>
      </c>
      <c r="B215" s="180"/>
      <c r="C215" s="209" t="s">
        <v>193</v>
      </c>
      <c r="D215" s="206" t="s">
        <v>85</v>
      </c>
      <c r="E215" s="207" t="n">
        <v>1</v>
      </c>
      <c r="F215" s="208" t="n">
        <v>0</v>
      </c>
      <c r="G215" s="185" t="n">
        <f aca="false">E215*F215</f>
        <v>0</v>
      </c>
      <c r="O215" s="178" t="n">
        <v>2</v>
      </c>
      <c r="AA215" s="150" t="n">
        <v>12</v>
      </c>
      <c r="AB215" s="150" t="n">
        <v>0</v>
      </c>
      <c r="AC215" s="150" t="n">
        <v>292</v>
      </c>
      <c r="AZ215" s="150" t="n">
        <v>1</v>
      </c>
      <c r="BA215" s="150" t="n">
        <f aca="false">IF(AZ215=1,G215,0)</f>
        <v>0</v>
      </c>
      <c r="BB215" s="150" t="n">
        <f aca="false">IF(AZ215=2,G215,0)</f>
        <v>0</v>
      </c>
      <c r="BC215" s="150" t="n">
        <f aca="false">IF(AZ215=3,G215,0)</f>
        <v>0</v>
      </c>
      <c r="BD215" s="150" t="n">
        <f aca="false">IF(AZ215=4,G215,0)</f>
        <v>0</v>
      </c>
      <c r="BE215" s="150" t="n">
        <f aca="false">IF(AZ215=5,G215,0)</f>
        <v>0</v>
      </c>
      <c r="CA215" s="186" t="n">
        <v>12</v>
      </c>
      <c r="CB215" s="186" t="n">
        <v>0</v>
      </c>
      <c r="CZ215" s="150" t="n">
        <v>0</v>
      </c>
    </row>
    <row r="216" customFormat="false" ht="12.75" hidden="false" customHeight="false" outlineLevel="0" collapsed="false">
      <c r="A216" s="179" t="n">
        <v>191</v>
      </c>
      <c r="B216" s="180"/>
      <c r="C216" s="210" t="s">
        <v>194</v>
      </c>
      <c r="D216" s="206" t="s">
        <v>85</v>
      </c>
      <c r="E216" s="207" t="n">
        <v>1</v>
      </c>
      <c r="F216" s="208" t="n">
        <v>0</v>
      </c>
      <c r="G216" s="185" t="n">
        <f aca="false">E216*F216</f>
        <v>0</v>
      </c>
      <c r="O216" s="178" t="n">
        <v>2</v>
      </c>
      <c r="AA216" s="150" t="n">
        <v>12</v>
      </c>
      <c r="AB216" s="150" t="n">
        <v>0</v>
      </c>
      <c r="AC216" s="150" t="n">
        <v>294</v>
      </c>
      <c r="AZ216" s="150" t="n">
        <v>1</v>
      </c>
      <c r="BA216" s="150" t="n">
        <f aca="false">IF(AZ216=1,G216,0)</f>
        <v>0</v>
      </c>
      <c r="BB216" s="150" t="n">
        <f aca="false">IF(AZ216=2,G216,0)</f>
        <v>0</v>
      </c>
      <c r="BC216" s="150" t="n">
        <f aca="false">IF(AZ216=3,G216,0)</f>
        <v>0</v>
      </c>
      <c r="BD216" s="150" t="n">
        <f aca="false">IF(AZ216=4,G216,0)</f>
        <v>0</v>
      </c>
      <c r="BE216" s="150" t="n">
        <f aca="false">IF(AZ216=5,G216,0)</f>
        <v>0</v>
      </c>
      <c r="CA216" s="186" t="n">
        <v>12</v>
      </c>
      <c r="CB216" s="186" t="n">
        <v>0</v>
      </c>
      <c r="CZ216" s="150" t="n">
        <v>0</v>
      </c>
    </row>
    <row r="217" customFormat="false" ht="12.75" hidden="false" customHeight="false" outlineLevel="0" collapsed="false">
      <c r="A217" s="179" t="n">
        <v>192</v>
      </c>
      <c r="B217" s="180"/>
      <c r="C217" s="210" t="s">
        <v>195</v>
      </c>
      <c r="D217" s="206" t="s">
        <v>96</v>
      </c>
      <c r="E217" s="207" t="n">
        <v>80</v>
      </c>
      <c r="F217" s="208" t="n">
        <v>0</v>
      </c>
      <c r="G217" s="185" t="n">
        <f aca="false">E217*F217</f>
        <v>0</v>
      </c>
      <c r="O217" s="178" t="n">
        <v>2</v>
      </c>
      <c r="AA217" s="150" t="n">
        <v>12</v>
      </c>
      <c r="AB217" s="150" t="n">
        <v>0</v>
      </c>
      <c r="AC217" s="150" t="n">
        <v>351</v>
      </c>
      <c r="AZ217" s="150" t="n">
        <v>1</v>
      </c>
      <c r="BA217" s="150" t="n">
        <f aca="false">IF(AZ217=1,G217,0)</f>
        <v>0</v>
      </c>
      <c r="BB217" s="150" t="n">
        <f aca="false">IF(AZ217=2,G217,0)</f>
        <v>0</v>
      </c>
      <c r="BC217" s="150" t="n">
        <f aca="false">IF(AZ217=3,G217,0)</f>
        <v>0</v>
      </c>
      <c r="BD217" s="150" t="n">
        <f aca="false">IF(AZ217=4,G217,0)</f>
        <v>0</v>
      </c>
      <c r="BE217" s="150" t="n">
        <f aca="false">IF(AZ217=5,G217,0)</f>
        <v>0</v>
      </c>
      <c r="CA217" s="186" t="n">
        <v>12</v>
      </c>
      <c r="CB217" s="186" t="n">
        <v>0</v>
      </c>
      <c r="CZ217" s="150" t="n">
        <v>0.00825</v>
      </c>
    </row>
    <row r="218" customFormat="false" ht="12.75" hidden="false" customHeight="false" outlineLevel="0" collapsed="false">
      <c r="A218" s="179" t="n">
        <v>193</v>
      </c>
      <c r="B218" s="180"/>
      <c r="C218" s="181" t="s">
        <v>102</v>
      </c>
      <c r="D218" s="182" t="s">
        <v>96</v>
      </c>
      <c r="E218" s="183" t="n">
        <v>45</v>
      </c>
      <c r="F218" s="208" t="n">
        <v>0</v>
      </c>
      <c r="G218" s="185" t="n">
        <f aca="false">E218*F218</f>
        <v>0</v>
      </c>
      <c r="O218" s="178" t="n">
        <v>2</v>
      </c>
      <c r="AA218" s="150" t="n">
        <v>12</v>
      </c>
      <c r="AB218" s="150" t="n">
        <v>0</v>
      </c>
      <c r="AC218" s="150" t="n">
        <v>354</v>
      </c>
      <c r="AZ218" s="150" t="n">
        <v>1</v>
      </c>
      <c r="BA218" s="150" t="n">
        <f aca="false">IF(AZ218=1,G218,0)</f>
        <v>0</v>
      </c>
      <c r="BB218" s="150" t="n">
        <f aca="false">IF(AZ218=2,G218,0)</f>
        <v>0</v>
      </c>
      <c r="BC218" s="150" t="n">
        <f aca="false">IF(AZ218=3,G218,0)</f>
        <v>0</v>
      </c>
      <c r="BD218" s="150" t="n">
        <f aca="false">IF(AZ218=4,G218,0)</f>
        <v>0</v>
      </c>
      <c r="BE218" s="150" t="n">
        <f aca="false">IF(AZ218=5,G218,0)</f>
        <v>0</v>
      </c>
      <c r="CA218" s="186" t="n">
        <v>12</v>
      </c>
      <c r="CB218" s="186" t="n">
        <v>0</v>
      </c>
      <c r="CZ218" s="150" t="n">
        <v>0.00825</v>
      </c>
    </row>
    <row r="219" customFormat="false" ht="12.75" hidden="false" customHeight="false" outlineLevel="0" collapsed="false">
      <c r="A219" s="179" t="n">
        <v>194</v>
      </c>
      <c r="B219" s="180"/>
      <c r="C219" s="181" t="s">
        <v>109</v>
      </c>
      <c r="D219" s="182" t="s">
        <v>85</v>
      </c>
      <c r="E219" s="183" t="n">
        <v>4</v>
      </c>
      <c r="F219" s="208" t="n">
        <v>0</v>
      </c>
      <c r="G219" s="185" t="n">
        <f aca="false">E219*F219</f>
        <v>0</v>
      </c>
      <c r="O219" s="178" t="n">
        <v>2</v>
      </c>
      <c r="AA219" s="150" t="n">
        <v>1</v>
      </c>
      <c r="AB219" s="150" t="n">
        <v>1</v>
      </c>
      <c r="AC219" s="150" t="n">
        <v>1</v>
      </c>
      <c r="AZ219" s="150" t="n">
        <v>1</v>
      </c>
      <c r="BA219" s="150" t="n">
        <f aca="false">IF(AZ219=1,G219,0)</f>
        <v>0</v>
      </c>
      <c r="BB219" s="150" t="n">
        <f aca="false">IF(AZ219=2,G219,0)</f>
        <v>0</v>
      </c>
      <c r="BC219" s="150" t="n">
        <f aca="false">IF(AZ219=3,G219,0)</f>
        <v>0</v>
      </c>
      <c r="BD219" s="150" t="n">
        <f aca="false">IF(AZ219=4,G219,0)</f>
        <v>0</v>
      </c>
      <c r="BE219" s="150" t="n">
        <f aca="false">IF(AZ219=5,G219,0)</f>
        <v>0</v>
      </c>
      <c r="CA219" s="186" t="n">
        <v>1</v>
      </c>
      <c r="CB219" s="186" t="n">
        <v>1</v>
      </c>
      <c r="CZ219" s="150" t="n">
        <v>0.01897</v>
      </c>
    </row>
    <row r="220" customFormat="false" ht="12.75" hidden="false" customHeight="false" outlineLevel="0" collapsed="false">
      <c r="A220" s="179" t="n">
        <v>195</v>
      </c>
      <c r="B220" s="180"/>
      <c r="C220" s="220" t="s">
        <v>149</v>
      </c>
      <c r="D220" s="221" t="s">
        <v>85</v>
      </c>
      <c r="E220" s="219" t="n">
        <v>2</v>
      </c>
      <c r="F220" s="208" t="n">
        <v>0</v>
      </c>
      <c r="G220" s="185" t="n">
        <f aca="false">E220*F220</f>
        <v>0</v>
      </c>
      <c r="O220" s="178" t="n">
        <v>2</v>
      </c>
      <c r="AA220" s="150" t="n">
        <v>1</v>
      </c>
      <c r="AB220" s="150" t="n">
        <v>1</v>
      </c>
      <c r="AC220" s="150" t="n">
        <v>1</v>
      </c>
      <c r="AZ220" s="150" t="n">
        <v>1</v>
      </c>
      <c r="BA220" s="150" t="n">
        <f aca="false">IF(AZ220=1,G220,0)</f>
        <v>0</v>
      </c>
      <c r="BB220" s="150" t="n">
        <f aca="false">IF(AZ220=2,G220,0)</f>
        <v>0</v>
      </c>
      <c r="BC220" s="150" t="n">
        <f aca="false">IF(AZ220=3,G220,0)</f>
        <v>0</v>
      </c>
      <c r="BD220" s="150" t="n">
        <f aca="false">IF(AZ220=4,G220,0)</f>
        <v>0</v>
      </c>
      <c r="BE220" s="150" t="n">
        <f aca="false">IF(AZ220=5,G220,0)</f>
        <v>0</v>
      </c>
      <c r="CA220" s="186" t="n">
        <v>1</v>
      </c>
      <c r="CB220" s="186" t="n">
        <v>1</v>
      </c>
      <c r="CZ220" s="150" t="n">
        <v>0.00222</v>
      </c>
    </row>
    <row r="221" customFormat="false" ht="12.75" hidden="false" customHeight="false" outlineLevel="0" collapsed="false">
      <c r="A221" s="179" t="n">
        <v>196</v>
      </c>
      <c r="B221" s="180"/>
      <c r="C221" s="220" t="s">
        <v>150</v>
      </c>
      <c r="D221" s="221" t="s">
        <v>85</v>
      </c>
      <c r="E221" s="219" t="n">
        <v>50</v>
      </c>
      <c r="F221" s="208" t="n">
        <v>0</v>
      </c>
      <c r="G221" s="185" t="n">
        <f aca="false">E221*F221</f>
        <v>0</v>
      </c>
      <c r="O221" s="178" t="n">
        <v>2</v>
      </c>
      <c r="AA221" s="150" t="n">
        <v>12</v>
      </c>
      <c r="AB221" s="150" t="n">
        <v>0</v>
      </c>
      <c r="AC221" s="150" t="n">
        <v>292</v>
      </c>
      <c r="AZ221" s="150" t="n">
        <v>1</v>
      </c>
      <c r="BA221" s="150" t="n">
        <f aca="false">IF(AZ221=1,G221,0)</f>
        <v>0</v>
      </c>
      <c r="BB221" s="150" t="n">
        <f aca="false">IF(AZ221=2,G221,0)</f>
        <v>0</v>
      </c>
      <c r="BC221" s="150" t="n">
        <f aca="false">IF(AZ221=3,G221,0)</f>
        <v>0</v>
      </c>
      <c r="BD221" s="150" t="n">
        <f aca="false">IF(AZ221=4,G221,0)</f>
        <v>0</v>
      </c>
      <c r="BE221" s="150" t="n">
        <f aca="false">IF(AZ221=5,G221,0)</f>
        <v>0</v>
      </c>
      <c r="CA221" s="186" t="n">
        <v>12</v>
      </c>
      <c r="CB221" s="186" t="n">
        <v>0</v>
      </c>
      <c r="CZ221" s="150" t="n">
        <v>0</v>
      </c>
    </row>
    <row r="222" customFormat="false" ht="12.75" hidden="false" customHeight="false" outlineLevel="0" collapsed="false">
      <c r="A222" s="179" t="n">
        <v>197</v>
      </c>
      <c r="B222" s="180"/>
      <c r="C222" s="181" t="s">
        <v>108</v>
      </c>
      <c r="D222" s="182" t="s">
        <v>85</v>
      </c>
      <c r="E222" s="183" t="n">
        <v>10</v>
      </c>
      <c r="F222" s="208" t="n">
        <v>0</v>
      </c>
      <c r="G222" s="185" t="n">
        <f aca="false">E222*F222</f>
        <v>0</v>
      </c>
      <c r="O222" s="178" t="n">
        <v>2</v>
      </c>
      <c r="AA222" s="150" t="n">
        <v>12</v>
      </c>
      <c r="AB222" s="150" t="n">
        <v>0</v>
      </c>
      <c r="AC222" s="150" t="n">
        <v>293</v>
      </c>
      <c r="AZ222" s="150" t="n">
        <v>1</v>
      </c>
      <c r="BA222" s="150" t="n">
        <f aca="false">IF(AZ222=1,G222,0)</f>
        <v>0</v>
      </c>
      <c r="BB222" s="150" t="n">
        <f aca="false">IF(AZ222=2,G222,0)</f>
        <v>0</v>
      </c>
      <c r="BC222" s="150" t="n">
        <f aca="false">IF(AZ222=3,G222,0)</f>
        <v>0</v>
      </c>
      <c r="BD222" s="150" t="n">
        <f aca="false">IF(AZ222=4,G222,0)</f>
        <v>0</v>
      </c>
      <c r="BE222" s="150" t="n">
        <f aca="false">IF(AZ222=5,G222,0)</f>
        <v>0</v>
      </c>
      <c r="CA222" s="186" t="n">
        <v>12</v>
      </c>
      <c r="CB222" s="186" t="n">
        <v>0</v>
      </c>
      <c r="CZ222" s="150" t="n">
        <v>0</v>
      </c>
    </row>
    <row r="223" customFormat="false" ht="22.5" hidden="false" customHeight="false" outlineLevel="0" collapsed="false">
      <c r="A223" s="179" t="n">
        <v>198</v>
      </c>
      <c r="B223" s="180"/>
      <c r="C223" s="210" t="s">
        <v>122</v>
      </c>
      <c r="D223" s="221" t="s">
        <v>85</v>
      </c>
      <c r="E223" s="222" t="n">
        <v>2</v>
      </c>
      <c r="F223" s="208" t="n">
        <v>0</v>
      </c>
      <c r="G223" s="185" t="n">
        <f aca="false">E223*F223</f>
        <v>0</v>
      </c>
      <c r="O223" s="178" t="n">
        <v>2</v>
      </c>
      <c r="AA223" s="150" t="n">
        <v>12</v>
      </c>
      <c r="AB223" s="150" t="n">
        <v>0</v>
      </c>
      <c r="AC223" s="150" t="n">
        <v>294</v>
      </c>
      <c r="AZ223" s="150" t="n">
        <v>1</v>
      </c>
      <c r="BA223" s="150" t="n">
        <f aca="false">IF(AZ223=1,G223,0)</f>
        <v>0</v>
      </c>
      <c r="BB223" s="150" t="n">
        <f aca="false">IF(AZ223=2,G223,0)</f>
        <v>0</v>
      </c>
      <c r="BC223" s="150" t="n">
        <f aca="false">IF(AZ223=3,G223,0)</f>
        <v>0</v>
      </c>
      <c r="BD223" s="150" t="n">
        <f aca="false">IF(AZ223=4,G223,0)</f>
        <v>0</v>
      </c>
      <c r="BE223" s="150" t="n">
        <f aca="false">IF(AZ223=5,G223,0)</f>
        <v>0</v>
      </c>
      <c r="CA223" s="186" t="n">
        <v>12</v>
      </c>
      <c r="CB223" s="186" t="n">
        <v>0</v>
      </c>
      <c r="CZ223" s="150" t="n">
        <v>0</v>
      </c>
    </row>
    <row r="224" customFormat="false" ht="12.75" hidden="false" customHeight="false" outlineLevel="0" collapsed="false">
      <c r="A224" s="197"/>
      <c r="B224" s="198" t="s">
        <v>115</v>
      </c>
      <c r="C224" s="199" t="str">
        <f aca="false">CONCATENATE(B208," ",C208)</f>
        <v>94 IS bezbarierové řešení - montáž</v>
      </c>
      <c r="D224" s="200"/>
      <c r="E224" s="201"/>
      <c r="F224" s="202"/>
      <c r="G224" s="203" t="n">
        <f aca="false">SUM(G208:G223)</f>
        <v>0</v>
      </c>
      <c r="O224" s="178" t="n">
        <v>4</v>
      </c>
      <c r="BA224" s="204" t="n">
        <f aca="false">SUM(BA208:BA223)</f>
        <v>0</v>
      </c>
      <c r="BB224" s="204" t="n">
        <f aca="false">SUM(BB208:BB223)</f>
        <v>0</v>
      </c>
      <c r="BC224" s="204" t="n">
        <f aca="false">SUM(BC208:BC223)</f>
        <v>0</v>
      </c>
      <c r="BD224" s="204" t="n">
        <f aca="false">SUM(BD208:BD223)</f>
        <v>0</v>
      </c>
      <c r="BE224" s="204" t="n">
        <f aca="false">SUM(BE208:BE223)</f>
        <v>0</v>
      </c>
    </row>
    <row r="225" customFormat="false" ht="12.75" hidden="false" customHeight="false" outlineLevel="0" collapsed="false">
      <c r="A225" s="225"/>
      <c r="B225" s="225"/>
      <c r="C225" s="225"/>
      <c r="D225" s="225"/>
      <c r="E225" s="226"/>
      <c r="F225" s="225"/>
      <c r="G225" s="225"/>
    </row>
    <row r="226" customFormat="false" ht="12.75" hidden="false" customHeight="false" outlineLevel="0" collapsed="false">
      <c r="A226" s="225"/>
      <c r="B226" s="225"/>
      <c r="C226" s="225"/>
      <c r="D226" s="225"/>
      <c r="E226" s="226"/>
      <c r="F226" s="225"/>
      <c r="G226" s="225"/>
    </row>
    <row r="227" customFormat="false" ht="12.75" hidden="false" customHeight="false" outlineLevel="0" collapsed="false">
      <c r="A227" s="225"/>
      <c r="B227" s="225"/>
      <c r="C227" s="225"/>
      <c r="D227" s="225"/>
      <c r="E227" s="226"/>
      <c r="F227" s="225"/>
      <c r="G227" s="225"/>
    </row>
    <row r="228" customFormat="false" ht="12.75" hidden="false" customHeight="false" outlineLevel="0" collapsed="false">
      <c r="A228" s="225"/>
      <c r="B228" s="225"/>
      <c r="C228" s="225"/>
      <c r="D228" s="225"/>
      <c r="E228" s="226"/>
      <c r="F228" s="225"/>
      <c r="G228" s="22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5T08:49:50Z</dcterms:created>
  <dc:creator/>
  <dc:description/>
  <dc:language>en-US</dc:language>
  <cp:lastModifiedBy>Michaela Ličková</cp:lastModifiedBy>
  <cp:lastPrinted>2014-02-28T13:21:40Z</cp:lastPrinted>
  <dcterms:modified xsi:type="dcterms:W3CDTF">2014-02-28T13:21:44Z</dcterms:modified>
  <cp:revision>0</cp:revision>
  <dc:subject/>
  <dc:title/>
</cp:coreProperties>
</file>